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01915"/>
        <c:axId val="31830203"/>
      </c:barChart>
      <c:catAx>
        <c:axId val="6610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203"/>
        <c:auto val="1"/>
        <c:lblAlgn val="ctr"/>
        <c:lblOffset val="100"/>
        <c:noMultiLvlLbl val="0"/>
      </c:catAx>
      <c:valAx>
        <c:axId val="3183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59960"/>
        <c:axId val="5194661"/>
      </c:barChart>
      <c:catAx>
        <c:axId val="4025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61"/>
        <c:auto val="1"/>
        <c:lblAlgn val="ctr"/>
        <c:lblOffset val="100"/>
        <c:noMultiLvlLbl val="0"/>
      </c:catAx>
      <c:valAx>
        <c:axId val="519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4116"/>
        <c:axId val="96698191"/>
      </c:barChart>
      <c:catAx>
        <c:axId val="726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191"/>
        <c:auto val="1"/>
        <c:lblAlgn val="ctr"/>
        <c:lblOffset val="100"/>
        <c:noMultiLvlLbl val="0"/>
      </c:catAx>
      <c:valAx>
        <c:axId val="9669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59268"/>
        <c:axId val="56723292"/>
      </c:barChart>
      <c:catAx>
        <c:axId val="7395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292"/>
        <c:auto val="1"/>
        <c:lblAlgn val="ctr"/>
        <c:lblOffset val="100"/>
        <c:noMultiLvlLbl val="0"/>
      </c:catAx>
      <c:valAx>
        <c:axId val="5672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87086"/>
        <c:axId val="89290854"/>
      </c:barChart>
      <c:catAx>
        <c:axId val="3888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854"/>
        <c:auto val="1"/>
        <c:lblAlgn val="ctr"/>
        <c:lblOffset val="100"/>
        <c:noMultiLvlLbl val="0"/>
      </c:catAx>
      <c:valAx>
        <c:axId val="8929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5974"/>
        <c:axId val="62978074"/>
      </c:barChart>
      <c:catAx>
        <c:axId val="323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074"/>
        <c:auto val="1"/>
        <c:lblAlgn val="ctr"/>
        <c:lblOffset val="100"/>
        <c:noMultiLvlLbl val="0"/>
      </c:catAx>
      <c:valAx>
        <c:axId val="629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67040"/>
        <c:axId val="17877942"/>
      </c:barChart>
      <c:catAx>
        <c:axId val="3146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942"/>
        <c:auto val="1"/>
        <c:lblAlgn val="ctr"/>
        <c:lblOffset val="100"/>
        <c:noMultiLvlLbl val="0"/>
      </c:catAx>
      <c:valAx>
        <c:axId val="1787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08618"/>
        <c:axId val="71856312"/>
      </c:barChart>
      <c:catAx>
        <c:axId val="9970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312"/>
        <c:auto val="1"/>
        <c:lblAlgn val="ctr"/>
        <c:lblOffset val="100"/>
        <c:noMultiLvlLbl val="0"/>
      </c:catAx>
      <c:valAx>
        <c:axId val="7185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10603"/>
        <c:axId val="69806774"/>
      </c:barChart>
      <c:catAx>
        <c:axId val="6941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774"/>
        <c:auto val="1"/>
        <c:lblAlgn val="ctr"/>
        <c:lblOffset val="100"/>
        <c:noMultiLvlLbl val="0"/>
      </c:catAx>
      <c:valAx>
        <c:axId val="6980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68459"/>
        <c:axId val="86773729"/>
      </c:barChart>
      <c:catAx>
        <c:axId val="4366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729"/>
        <c:auto val="1"/>
        <c:lblAlgn val="ctr"/>
        <c:lblOffset val="100"/>
        <c:noMultiLvlLbl val="0"/>
      </c:catAx>
      <c:valAx>
        <c:axId val="8677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13098"/>
        <c:axId val="1703345"/>
      </c:barChart>
      <c:catAx>
        <c:axId val="4741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45"/>
        <c:auto val="1"/>
        <c:lblAlgn val="ctr"/>
        <c:lblOffset val="100"/>
        <c:noMultiLvlLbl val="0"/>
      </c:catAx>
      <c:valAx>
        <c:axId val="17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3828"/>
        <c:axId val="85538561"/>
      </c:barChart>
      <c:catAx>
        <c:axId val="846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561"/>
        <c:auto val="1"/>
        <c:lblAlgn val="ctr"/>
        <c:lblOffset val="100"/>
        <c:noMultiLvlLbl val="0"/>
      </c:catAx>
      <c:valAx>
        <c:axId val="8553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1919"/>
        <c:axId val="95754629"/>
      </c:barChart>
      <c:catAx>
        <c:axId val="855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629"/>
        <c:auto val="1"/>
        <c:lblAlgn val="ctr"/>
        <c:lblOffset val="100"/>
        <c:noMultiLvlLbl val="0"/>
      </c:catAx>
      <c:valAx>
        <c:axId val="9575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05124"/>
        <c:axId val="97755179"/>
      </c:barChart>
      <c:catAx>
        <c:axId val="8100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179"/>
        <c:auto val="1"/>
        <c:lblAlgn val="ctr"/>
        <c:lblOffset val="100"/>
        <c:noMultiLvlLbl val="0"/>
      </c:catAx>
      <c:valAx>
        <c:axId val="9775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03062"/>
        <c:axId val="65556583"/>
      </c:barChart>
      <c:catAx>
        <c:axId val="831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583"/>
        <c:auto val="1"/>
        <c:lblAlgn val="ctr"/>
        <c:lblOffset val="100"/>
        <c:noMultiLvlLbl val="0"/>
      </c:catAx>
      <c:valAx>
        <c:axId val="6555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08133"/>
        <c:axId val="51304880"/>
      </c:barChart>
      <c:catAx>
        <c:axId val="4240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880"/>
        <c:auto val="1"/>
        <c:lblAlgn val="ctr"/>
        <c:lblOffset val="100"/>
        <c:noMultiLvlLbl val="0"/>
      </c:catAx>
      <c:valAx>
        <c:axId val="5130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53003"/>
        <c:axId val="34023087"/>
      </c:barChart>
      <c:catAx>
        <c:axId val="4255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087"/>
        <c:auto val="1"/>
        <c:lblAlgn val="ctr"/>
        <c:lblOffset val="100"/>
        <c:noMultiLvlLbl val="0"/>
      </c:catAx>
      <c:valAx>
        <c:axId val="340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48589"/>
        <c:axId val="43832004"/>
      </c:barChart>
      <c:catAx>
        <c:axId val="6624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004"/>
        <c:auto val="1"/>
        <c:lblAlgn val="ctr"/>
        <c:lblOffset val="100"/>
        <c:noMultiLvlLbl val="0"/>
      </c:catAx>
      <c:valAx>
        <c:axId val="438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