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46108"/>
        <c:axId val="91685649"/>
      </c:scatterChart>
      <c:valAx>
        <c:axId val="8834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649"/>
        <c:crossesAt val="0"/>
        <c:crossBetween val="midCat"/>
      </c:valAx>
      <c:valAx>
        <c:axId val="9168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9403"/>
        <c:axId val="4105172"/>
      </c:scatterChart>
      <c:valAx>
        <c:axId val="1835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72"/>
        <c:crossesAt val="0"/>
        <c:crossBetween val="midCat"/>
      </c:valAx>
      <c:valAx>
        <c:axId val="410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89682"/>
        <c:axId val="3349139"/>
      </c:scatterChart>
      <c:valAx>
        <c:axId val="6388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39"/>
        <c:crossesAt val="0"/>
        <c:crossBetween val="midCat"/>
      </c:valAx>
      <c:valAx>
        <c:axId val="334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94"/>
        <c:axId val="13844787"/>
      </c:scatterChart>
      <c:valAx>
        <c:axId val="91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787"/>
        <c:crossesAt val="0"/>
        <c:crossBetween val="midCat"/>
      </c:valAx>
      <c:valAx>
        <c:axId val="1384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