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9983"/>
        <c:axId val="83383857"/>
      </c:barChart>
      <c:catAx>
        <c:axId val="1582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857"/>
        <c:auto val="1"/>
        <c:lblAlgn val="ctr"/>
        <c:lblOffset val="100"/>
        <c:noMultiLvlLbl val="0"/>
      </c:catAx>
      <c:valAx>
        <c:axId val="833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37591"/>
        <c:axId val="68940598"/>
      </c:barChart>
      <c:catAx>
        <c:axId val="902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598"/>
        <c:auto val="1"/>
        <c:lblAlgn val="ctr"/>
        <c:lblOffset val="100"/>
        <c:noMultiLvlLbl val="0"/>
      </c:catAx>
      <c:valAx>
        <c:axId val="689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73"/>
        <c:axId val="72748618"/>
      </c:barChart>
      <c:catAx>
        <c:axId val="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618"/>
        <c:auto val="1"/>
        <c:lblAlgn val="ctr"/>
        <c:lblOffset val="100"/>
        <c:noMultiLvlLbl val="0"/>
      </c:catAx>
      <c:valAx>
        <c:axId val="727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551"/>
        <c:axId val="48766182"/>
      </c:barChart>
      <c:catAx>
        <c:axId val="805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182"/>
        <c:auto val="1"/>
        <c:lblAlgn val="ctr"/>
        <c:lblOffset val="100"/>
        <c:noMultiLvlLbl val="0"/>
      </c:catAx>
      <c:valAx>
        <c:axId val="487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60503"/>
        <c:axId val="7277582"/>
      </c:barChart>
      <c:catAx>
        <c:axId val="3046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82"/>
        <c:auto val="1"/>
        <c:lblAlgn val="ctr"/>
        <c:lblOffset val="100"/>
        <c:noMultiLvlLbl val="0"/>
      </c:catAx>
      <c:valAx>
        <c:axId val="72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10988"/>
        <c:axId val="60994320"/>
      </c:barChart>
      <c:catAx>
        <c:axId val="7021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320"/>
        <c:auto val="1"/>
        <c:lblAlgn val="ctr"/>
        <c:lblOffset val="100"/>
        <c:noMultiLvlLbl val="0"/>
      </c:catAx>
      <c:valAx>
        <c:axId val="609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236"/>
        <c:axId val="72058697"/>
      </c:barChart>
      <c:catAx>
        <c:axId val="269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697"/>
        <c:auto val="1"/>
        <c:lblAlgn val="ctr"/>
        <c:lblOffset val="100"/>
        <c:noMultiLvlLbl val="0"/>
      </c:catAx>
      <c:valAx>
        <c:axId val="720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4529"/>
        <c:axId val="30222131"/>
      </c:barChart>
      <c:catAx>
        <c:axId val="790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131"/>
        <c:auto val="1"/>
        <c:lblAlgn val="ctr"/>
        <c:lblOffset val="100"/>
        <c:noMultiLvlLbl val="0"/>
      </c:catAx>
      <c:valAx>
        <c:axId val="302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02619"/>
        <c:axId val="32585406"/>
      </c:barChart>
      <c:catAx>
        <c:axId val="718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406"/>
        <c:auto val="1"/>
        <c:lblAlgn val="ctr"/>
        <c:lblOffset val="100"/>
        <c:noMultiLvlLbl val="0"/>
      </c:catAx>
      <c:valAx>
        <c:axId val="325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4852"/>
        <c:axId val="84056113"/>
      </c:barChart>
      <c:catAx>
        <c:axId val="85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113"/>
        <c:auto val="1"/>
        <c:lblAlgn val="ctr"/>
        <c:lblOffset val="100"/>
        <c:noMultiLvlLbl val="0"/>
      </c:catAx>
      <c:valAx>
        <c:axId val="840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61222"/>
        <c:axId val="891086"/>
      </c:barChart>
      <c:catAx>
        <c:axId val="525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6"/>
        <c:auto val="1"/>
        <c:lblAlgn val="ctr"/>
        <c:lblOffset val="100"/>
        <c:noMultiLvlLbl val="0"/>
      </c:catAx>
      <c:valAx>
        <c:axId val="8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422"/>
        <c:axId val="29924940"/>
      </c:barChart>
      <c:catAx>
        <c:axId val="72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940"/>
        <c:auto val="1"/>
        <c:lblAlgn val="ctr"/>
        <c:lblOffset val="100"/>
        <c:noMultiLvlLbl val="0"/>
      </c:catAx>
      <c:valAx>
        <c:axId val="299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8757"/>
        <c:axId val="54493047"/>
      </c:barChart>
      <c:catAx>
        <c:axId val="171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047"/>
        <c:auto val="1"/>
        <c:lblAlgn val="ctr"/>
        <c:lblOffset val="100"/>
        <c:noMultiLvlLbl val="0"/>
      </c:catAx>
      <c:valAx>
        <c:axId val="544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6"/>
        <c:axId val="18001830"/>
      </c:barChart>
      <c:catAx>
        <c:axId val="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830"/>
        <c:auto val="1"/>
        <c:lblAlgn val="ctr"/>
        <c:lblOffset val="100"/>
        <c:noMultiLvlLbl val="0"/>
      </c:catAx>
      <c:valAx>
        <c:axId val="180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03608"/>
        <c:axId val="17231104"/>
      </c:barChart>
      <c:catAx>
        <c:axId val="598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04"/>
        <c:auto val="1"/>
        <c:lblAlgn val="ctr"/>
        <c:lblOffset val="100"/>
        <c:noMultiLvlLbl val="0"/>
      </c:catAx>
      <c:valAx>
        <c:axId val="172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96782"/>
        <c:axId val="63581212"/>
      </c:barChart>
      <c:catAx>
        <c:axId val="6139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212"/>
        <c:auto val="1"/>
        <c:lblAlgn val="ctr"/>
        <c:lblOffset val="100"/>
        <c:noMultiLvlLbl val="0"/>
      </c:catAx>
      <c:valAx>
        <c:axId val="635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57622"/>
        <c:axId val="99834851"/>
      </c:barChart>
      <c:catAx>
        <c:axId val="231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851"/>
        <c:auto val="1"/>
        <c:lblAlgn val="ctr"/>
        <c:lblOffset val="100"/>
        <c:noMultiLvlLbl val="0"/>
      </c:catAx>
      <c:valAx>
        <c:axId val="998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61658"/>
        <c:axId val="1048134"/>
      </c:barChart>
      <c:catAx>
        <c:axId val="3066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34"/>
        <c:auto val="1"/>
        <c:lblAlgn val="ctr"/>
        <c:lblOffset val="100"/>
        <c:noMultiLvlLbl val="0"/>
      </c:catAx>
      <c:valAx>
        <c:axId val="10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