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7779"/>
        <c:axId val="95882976"/>
      </c:scatterChart>
      <c:valAx>
        <c:axId val="2023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76"/>
        <c:crossesAt val="0"/>
        <c:crossBetween val="midCat"/>
      </c:valAx>
      <c:valAx>
        <c:axId val="9588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7586"/>
        <c:axId val="64033563"/>
      </c:scatterChart>
      <c:valAx>
        <c:axId val="7659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63"/>
        <c:crossesAt val="0"/>
        <c:crossBetween val="midCat"/>
      </c:valAx>
      <c:valAx>
        <c:axId val="6403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43003"/>
        <c:axId val="72629968"/>
      </c:scatterChart>
      <c:valAx>
        <c:axId val="180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968"/>
        <c:crossesAt val="0"/>
        <c:crossBetween val="midCat"/>
      </c:valAx>
      <c:valAx>
        <c:axId val="7262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8341"/>
        <c:axId val="88667190"/>
      </c:scatterChart>
      <c:valAx>
        <c:axId val="2174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190"/>
        <c:crossesAt val="0"/>
        <c:crossBetween val="midCat"/>
      </c:valAx>
      <c:valAx>
        <c:axId val="8866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