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77060"/>
        <c:axId val="21037159"/>
      </c:barChart>
      <c:catAx>
        <c:axId val="2227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159"/>
        <c:auto val="1"/>
        <c:lblAlgn val="ctr"/>
        <c:lblOffset val="100"/>
        <c:noMultiLvlLbl val="0"/>
      </c:catAx>
      <c:valAx>
        <c:axId val="2103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6671"/>
        <c:axId val="23029636"/>
      </c:barChart>
      <c:catAx>
        <c:axId val="178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636"/>
        <c:auto val="1"/>
        <c:lblAlgn val="ctr"/>
        <c:lblOffset val="100"/>
        <c:noMultiLvlLbl val="0"/>
      </c:catAx>
      <c:valAx>
        <c:axId val="2302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76524"/>
        <c:axId val="86323652"/>
      </c:barChart>
      <c:catAx>
        <c:axId val="7207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652"/>
        <c:auto val="1"/>
        <c:lblAlgn val="ctr"/>
        <c:lblOffset val="100"/>
        <c:noMultiLvlLbl val="0"/>
      </c:catAx>
      <c:valAx>
        <c:axId val="8632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49932"/>
        <c:axId val="78662438"/>
      </c:barChart>
      <c:catAx>
        <c:axId val="3344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438"/>
        <c:auto val="1"/>
        <c:lblAlgn val="ctr"/>
        <c:lblOffset val="100"/>
        <c:noMultiLvlLbl val="0"/>
      </c:catAx>
      <c:valAx>
        <c:axId val="7866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95022"/>
        <c:axId val="74061792"/>
      </c:barChart>
      <c:catAx>
        <c:axId val="6839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792"/>
        <c:auto val="1"/>
        <c:lblAlgn val="ctr"/>
        <c:lblOffset val="100"/>
        <c:noMultiLvlLbl val="0"/>
      </c:catAx>
      <c:valAx>
        <c:axId val="7406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36396"/>
        <c:axId val="55468975"/>
      </c:barChart>
      <c:catAx>
        <c:axId val="9733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975"/>
        <c:auto val="1"/>
        <c:lblAlgn val="ctr"/>
        <c:lblOffset val="100"/>
        <c:noMultiLvlLbl val="0"/>
      </c:catAx>
      <c:valAx>
        <c:axId val="5546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95740"/>
        <c:axId val="42494902"/>
      </c:barChart>
      <c:catAx>
        <c:axId val="9469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902"/>
        <c:auto val="1"/>
        <c:lblAlgn val="ctr"/>
        <c:lblOffset val="100"/>
        <c:noMultiLvlLbl val="0"/>
      </c:catAx>
      <c:valAx>
        <c:axId val="4249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13831"/>
        <c:axId val="98920190"/>
      </c:barChart>
      <c:catAx>
        <c:axId val="3211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190"/>
        <c:auto val="1"/>
        <c:lblAlgn val="ctr"/>
        <c:lblOffset val="100"/>
        <c:noMultiLvlLbl val="0"/>
      </c:catAx>
      <c:valAx>
        <c:axId val="9892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55810"/>
        <c:axId val="43755147"/>
      </c:barChart>
      <c:catAx>
        <c:axId val="8705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147"/>
        <c:auto val="1"/>
        <c:lblAlgn val="ctr"/>
        <c:lblOffset val="100"/>
        <c:noMultiLvlLbl val="0"/>
      </c:catAx>
      <c:valAx>
        <c:axId val="4375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94370"/>
        <c:axId val="21232242"/>
      </c:barChart>
      <c:catAx>
        <c:axId val="2769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242"/>
        <c:auto val="1"/>
        <c:lblAlgn val="ctr"/>
        <c:lblOffset val="100"/>
        <c:noMultiLvlLbl val="0"/>
      </c:catAx>
      <c:valAx>
        <c:axId val="2123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1982"/>
        <c:axId val="35306019"/>
      </c:barChart>
      <c:catAx>
        <c:axId val="828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019"/>
        <c:auto val="1"/>
        <c:lblAlgn val="ctr"/>
        <c:lblOffset val="100"/>
        <c:noMultiLvlLbl val="0"/>
      </c:catAx>
      <c:valAx>
        <c:axId val="3530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02445"/>
        <c:axId val="5441203"/>
      </c:barChart>
      <c:catAx>
        <c:axId val="1560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03"/>
        <c:auto val="1"/>
        <c:lblAlgn val="ctr"/>
        <c:lblOffset val="100"/>
        <c:noMultiLvlLbl val="0"/>
      </c:catAx>
      <c:valAx>
        <c:axId val="544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69734"/>
        <c:axId val="80766619"/>
      </c:barChart>
      <c:catAx>
        <c:axId val="7296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619"/>
        <c:auto val="1"/>
        <c:lblAlgn val="ctr"/>
        <c:lblOffset val="100"/>
        <c:noMultiLvlLbl val="0"/>
      </c:catAx>
      <c:valAx>
        <c:axId val="8076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6670"/>
        <c:axId val="41089659"/>
      </c:barChart>
      <c:catAx>
        <c:axId val="338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659"/>
        <c:auto val="1"/>
        <c:lblAlgn val="ctr"/>
        <c:lblOffset val="100"/>
        <c:noMultiLvlLbl val="0"/>
      </c:catAx>
      <c:valAx>
        <c:axId val="4108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59023"/>
        <c:axId val="45291681"/>
      </c:barChart>
      <c:catAx>
        <c:axId val="5305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681"/>
        <c:auto val="1"/>
        <c:lblAlgn val="ctr"/>
        <c:lblOffset val="100"/>
        <c:noMultiLvlLbl val="0"/>
      </c:catAx>
      <c:valAx>
        <c:axId val="4529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42622"/>
        <c:axId val="17983881"/>
      </c:barChart>
      <c:catAx>
        <c:axId val="5074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881"/>
        <c:auto val="1"/>
        <c:lblAlgn val="ctr"/>
        <c:lblOffset val="100"/>
        <c:noMultiLvlLbl val="0"/>
      </c:catAx>
      <c:valAx>
        <c:axId val="1798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70786"/>
        <c:axId val="62431179"/>
      </c:barChart>
      <c:catAx>
        <c:axId val="3937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179"/>
        <c:auto val="1"/>
        <c:lblAlgn val="ctr"/>
        <c:lblOffset val="100"/>
        <c:noMultiLvlLbl val="0"/>
      </c:catAx>
      <c:valAx>
        <c:axId val="6243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12441"/>
        <c:axId val="33005602"/>
      </c:barChart>
      <c:catAx>
        <c:axId val="7161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602"/>
        <c:auto val="1"/>
        <c:lblAlgn val="ctr"/>
        <c:lblOffset val="100"/>
        <c:noMultiLvlLbl val="0"/>
      </c:catAx>
      <c:valAx>
        <c:axId val="3300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