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18482"/>
        <c:axId val="6037063"/>
      </c:scatterChart>
      <c:valAx>
        <c:axId val="3351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63"/>
        <c:crossesAt val="0"/>
        <c:crossBetween val="midCat"/>
      </c:valAx>
      <c:valAx>
        <c:axId val="603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15423"/>
        <c:axId val="23846465"/>
      </c:scatterChart>
      <c:valAx>
        <c:axId val="7811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465"/>
        <c:crossesAt val="0"/>
        <c:crossBetween val="midCat"/>
      </c:valAx>
      <c:valAx>
        <c:axId val="2384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19060"/>
        <c:axId val="2117574"/>
      </c:scatterChart>
      <c:valAx>
        <c:axId val="8121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74"/>
        <c:crossesAt val="0"/>
        <c:crossBetween val="midCat"/>
      </c:valAx>
      <c:valAx>
        <c:axId val="211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76103"/>
        <c:axId val="3360228"/>
      </c:scatterChart>
      <c:valAx>
        <c:axId val="17076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28"/>
        <c:crossesAt val="0"/>
        <c:crossBetween val="midCat"/>
      </c:valAx>
      <c:valAx>
        <c:axId val="336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