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57359"/>
        <c:axId val="96931628"/>
      </c:barChart>
      <c:catAx>
        <c:axId val="405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28"/>
        <c:auto val="1"/>
        <c:lblAlgn val="ctr"/>
        <c:lblOffset val="100"/>
        <c:noMultiLvlLbl val="0"/>
      </c:catAx>
      <c:valAx>
        <c:axId val="969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4652"/>
        <c:axId val="77728098"/>
      </c:barChart>
      <c:catAx>
        <c:axId val="261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098"/>
        <c:auto val="1"/>
        <c:lblAlgn val="ctr"/>
        <c:lblOffset val="100"/>
        <c:noMultiLvlLbl val="0"/>
      </c:catAx>
      <c:valAx>
        <c:axId val="777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78374"/>
        <c:axId val="34252818"/>
      </c:barChart>
      <c:catAx>
        <c:axId val="323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18"/>
        <c:auto val="1"/>
        <c:lblAlgn val="ctr"/>
        <c:lblOffset val="100"/>
        <c:noMultiLvlLbl val="0"/>
      </c:catAx>
      <c:valAx>
        <c:axId val="342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7982"/>
        <c:axId val="97149813"/>
      </c:barChart>
      <c:catAx>
        <c:axId val="2351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813"/>
        <c:auto val="1"/>
        <c:lblAlgn val="ctr"/>
        <c:lblOffset val="100"/>
        <c:noMultiLvlLbl val="0"/>
      </c:catAx>
      <c:valAx>
        <c:axId val="971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1628"/>
        <c:axId val="13874299"/>
      </c:barChart>
      <c:catAx>
        <c:axId val="950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299"/>
        <c:auto val="1"/>
        <c:lblAlgn val="ctr"/>
        <c:lblOffset val="100"/>
        <c:noMultiLvlLbl val="0"/>
      </c:catAx>
      <c:valAx>
        <c:axId val="138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7985"/>
        <c:axId val="91831499"/>
      </c:barChart>
      <c:catAx>
        <c:axId val="861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499"/>
        <c:auto val="1"/>
        <c:lblAlgn val="ctr"/>
        <c:lblOffset val="100"/>
        <c:noMultiLvlLbl val="0"/>
      </c:catAx>
      <c:valAx>
        <c:axId val="918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7009"/>
        <c:axId val="87503226"/>
      </c:barChart>
      <c:catAx>
        <c:axId val="3599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26"/>
        <c:auto val="1"/>
        <c:lblAlgn val="ctr"/>
        <c:lblOffset val="100"/>
        <c:noMultiLvlLbl val="0"/>
      </c:catAx>
      <c:valAx>
        <c:axId val="875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5537"/>
        <c:axId val="75073335"/>
      </c:barChart>
      <c:catAx>
        <c:axId val="254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335"/>
        <c:auto val="1"/>
        <c:lblAlgn val="ctr"/>
        <c:lblOffset val="100"/>
        <c:noMultiLvlLbl val="0"/>
      </c:catAx>
      <c:valAx>
        <c:axId val="750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6204"/>
        <c:axId val="957217"/>
      </c:barChart>
      <c:catAx>
        <c:axId val="339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7"/>
        <c:auto val="1"/>
        <c:lblAlgn val="ctr"/>
        <c:lblOffset val="100"/>
        <c:noMultiLvlLbl val="0"/>
      </c:catAx>
      <c:valAx>
        <c:axId val="9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44305"/>
        <c:axId val="38257573"/>
      </c:barChart>
      <c:catAx>
        <c:axId val="172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73"/>
        <c:auto val="1"/>
        <c:lblAlgn val="ctr"/>
        <c:lblOffset val="100"/>
        <c:noMultiLvlLbl val="0"/>
      </c:catAx>
      <c:valAx>
        <c:axId val="382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38216"/>
        <c:axId val="80878183"/>
      </c:barChart>
      <c:catAx>
        <c:axId val="575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83"/>
        <c:auto val="1"/>
        <c:lblAlgn val="ctr"/>
        <c:lblOffset val="100"/>
        <c:noMultiLvlLbl val="0"/>
      </c:catAx>
      <c:valAx>
        <c:axId val="808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82580"/>
        <c:axId val="27722887"/>
      </c:barChart>
      <c:catAx>
        <c:axId val="201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887"/>
        <c:auto val="1"/>
        <c:lblAlgn val="ctr"/>
        <c:lblOffset val="100"/>
        <c:noMultiLvlLbl val="0"/>
      </c:catAx>
      <c:valAx>
        <c:axId val="277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7452"/>
        <c:axId val="45036014"/>
      </c:barChart>
      <c:catAx>
        <c:axId val="339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14"/>
        <c:auto val="1"/>
        <c:lblAlgn val="ctr"/>
        <c:lblOffset val="100"/>
        <c:noMultiLvlLbl val="0"/>
      </c:catAx>
      <c:valAx>
        <c:axId val="450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8522"/>
        <c:axId val="98041687"/>
      </c:barChart>
      <c:catAx>
        <c:axId val="896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87"/>
        <c:auto val="1"/>
        <c:lblAlgn val="ctr"/>
        <c:lblOffset val="100"/>
        <c:noMultiLvlLbl val="0"/>
      </c:catAx>
      <c:valAx>
        <c:axId val="980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3296"/>
        <c:axId val="94475809"/>
      </c:barChart>
      <c:catAx>
        <c:axId val="348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09"/>
        <c:auto val="1"/>
        <c:lblAlgn val="ctr"/>
        <c:lblOffset val="100"/>
        <c:noMultiLvlLbl val="0"/>
      </c:catAx>
      <c:valAx>
        <c:axId val="944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79468"/>
        <c:axId val="34298582"/>
      </c:barChart>
      <c:catAx>
        <c:axId val="512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582"/>
        <c:auto val="1"/>
        <c:lblAlgn val="ctr"/>
        <c:lblOffset val="100"/>
        <c:noMultiLvlLbl val="0"/>
      </c:catAx>
      <c:valAx>
        <c:axId val="342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74136"/>
        <c:axId val="70091556"/>
      </c:barChart>
      <c:catAx>
        <c:axId val="408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56"/>
        <c:auto val="1"/>
        <c:lblAlgn val="ctr"/>
        <c:lblOffset val="100"/>
        <c:noMultiLvlLbl val="0"/>
      </c:catAx>
      <c:valAx>
        <c:axId val="700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9622"/>
        <c:axId val="13893105"/>
      </c:barChart>
      <c:catAx>
        <c:axId val="994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05"/>
        <c:auto val="1"/>
        <c:lblAlgn val="ctr"/>
        <c:lblOffset val="100"/>
        <c:noMultiLvlLbl val="0"/>
      </c:catAx>
      <c:valAx>
        <c:axId val="138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