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09572"/>
        <c:axId val="5259487"/>
      </c:scatterChart>
      <c:valAx>
        <c:axId val="3270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87"/>
        <c:crossesAt val="0"/>
        <c:crossBetween val="midCat"/>
      </c:valAx>
      <c:valAx>
        <c:axId val="525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14739"/>
        <c:axId val="99237785"/>
      </c:scatterChart>
      <c:valAx>
        <c:axId val="7621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785"/>
        <c:crossesAt val="0"/>
        <c:crossBetween val="midCat"/>
      </c:valAx>
      <c:valAx>
        <c:axId val="9923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66126"/>
        <c:axId val="37733669"/>
      </c:scatterChart>
      <c:valAx>
        <c:axId val="2216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669"/>
        <c:crossesAt val="0"/>
        <c:crossBetween val="midCat"/>
      </c:valAx>
      <c:valAx>
        <c:axId val="3773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11334"/>
        <c:axId val="78337930"/>
      </c:scatterChart>
      <c:valAx>
        <c:axId val="5981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930"/>
        <c:crossesAt val="0"/>
        <c:crossBetween val="midCat"/>
      </c:valAx>
      <c:valAx>
        <c:axId val="78337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