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46427"/>
        <c:axId val="93667259"/>
      </c:barChart>
      <c:catAx>
        <c:axId val="9684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259"/>
        <c:auto val="1"/>
        <c:lblAlgn val="ctr"/>
        <c:lblOffset val="100"/>
        <c:noMultiLvlLbl val="0"/>
      </c:catAx>
      <c:valAx>
        <c:axId val="936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79456"/>
        <c:axId val="5530363"/>
      </c:barChart>
      <c:catAx>
        <c:axId val="7657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63"/>
        <c:auto val="1"/>
        <c:lblAlgn val="ctr"/>
        <c:lblOffset val="100"/>
        <c:noMultiLvlLbl val="0"/>
      </c:catAx>
      <c:valAx>
        <c:axId val="55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99151"/>
        <c:axId val="88761368"/>
      </c:barChart>
      <c:catAx>
        <c:axId val="6209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368"/>
        <c:auto val="1"/>
        <c:lblAlgn val="ctr"/>
        <c:lblOffset val="100"/>
        <c:noMultiLvlLbl val="0"/>
      </c:catAx>
      <c:valAx>
        <c:axId val="887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59308"/>
        <c:axId val="18228441"/>
      </c:barChart>
      <c:catAx>
        <c:axId val="828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441"/>
        <c:auto val="1"/>
        <c:lblAlgn val="ctr"/>
        <c:lblOffset val="100"/>
        <c:noMultiLvlLbl val="0"/>
      </c:catAx>
      <c:valAx>
        <c:axId val="182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73074"/>
        <c:axId val="9984397"/>
      </c:barChart>
      <c:catAx>
        <c:axId val="4367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97"/>
        <c:auto val="1"/>
        <c:lblAlgn val="ctr"/>
        <c:lblOffset val="100"/>
        <c:noMultiLvlLbl val="0"/>
      </c:catAx>
      <c:valAx>
        <c:axId val="99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33179"/>
        <c:axId val="24106926"/>
      </c:barChart>
      <c:catAx>
        <c:axId val="2793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926"/>
        <c:auto val="1"/>
        <c:lblAlgn val="ctr"/>
        <c:lblOffset val="100"/>
        <c:noMultiLvlLbl val="0"/>
      </c:catAx>
      <c:valAx>
        <c:axId val="241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609"/>
        <c:axId val="59776625"/>
      </c:barChart>
      <c:catAx>
        <c:axId val="156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625"/>
        <c:auto val="1"/>
        <c:lblAlgn val="ctr"/>
        <c:lblOffset val="100"/>
        <c:noMultiLvlLbl val="0"/>
      </c:catAx>
      <c:valAx>
        <c:axId val="597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19255"/>
        <c:axId val="72275863"/>
      </c:barChart>
      <c:catAx>
        <c:axId val="281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863"/>
        <c:auto val="1"/>
        <c:lblAlgn val="ctr"/>
        <c:lblOffset val="100"/>
        <c:noMultiLvlLbl val="0"/>
      </c:catAx>
      <c:valAx>
        <c:axId val="722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69182"/>
        <c:axId val="37050577"/>
      </c:barChart>
      <c:catAx>
        <c:axId val="8696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577"/>
        <c:auto val="1"/>
        <c:lblAlgn val="ctr"/>
        <c:lblOffset val="100"/>
        <c:noMultiLvlLbl val="0"/>
      </c:catAx>
      <c:valAx>
        <c:axId val="370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903"/>
        <c:axId val="37265190"/>
      </c:barChart>
      <c:catAx>
        <c:axId val="190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190"/>
        <c:auto val="1"/>
        <c:lblAlgn val="ctr"/>
        <c:lblOffset val="100"/>
        <c:noMultiLvlLbl val="0"/>
      </c:catAx>
      <c:valAx>
        <c:axId val="372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04163"/>
        <c:axId val="47335418"/>
      </c:barChart>
      <c:catAx>
        <c:axId val="9920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418"/>
        <c:auto val="1"/>
        <c:lblAlgn val="ctr"/>
        <c:lblOffset val="100"/>
        <c:noMultiLvlLbl val="0"/>
      </c:catAx>
      <c:valAx>
        <c:axId val="4733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0130"/>
        <c:axId val="61438337"/>
      </c:barChart>
      <c:catAx>
        <c:axId val="3325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337"/>
        <c:auto val="1"/>
        <c:lblAlgn val="ctr"/>
        <c:lblOffset val="100"/>
        <c:noMultiLvlLbl val="0"/>
      </c:catAx>
      <c:valAx>
        <c:axId val="614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73742"/>
        <c:axId val="99800812"/>
      </c:barChart>
      <c:catAx>
        <c:axId val="3247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812"/>
        <c:auto val="1"/>
        <c:lblAlgn val="ctr"/>
        <c:lblOffset val="100"/>
        <c:noMultiLvlLbl val="0"/>
      </c:catAx>
      <c:valAx>
        <c:axId val="998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0674"/>
        <c:axId val="53280525"/>
      </c:barChart>
      <c:catAx>
        <c:axId val="315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525"/>
        <c:auto val="1"/>
        <c:lblAlgn val="ctr"/>
        <c:lblOffset val="100"/>
        <c:noMultiLvlLbl val="0"/>
      </c:catAx>
      <c:valAx>
        <c:axId val="532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03494"/>
        <c:axId val="1654874"/>
      </c:barChart>
      <c:catAx>
        <c:axId val="3410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74"/>
        <c:auto val="1"/>
        <c:lblAlgn val="ctr"/>
        <c:lblOffset val="100"/>
        <c:noMultiLvlLbl val="0"/>
      </c:catAx>
      <c:valAx>
        <c:axId val="16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5416"/>
        <c:axId val="82891954"/>
      </c:barChart>
      <c:catAx>
        <c:axId val="587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954"/>
        <c:auto val="1"/>
        <c:lblAlgn val="ctr"/>
        <c:lblOffset val="100"/>
        <c:noMultiLvlLbl val="0"/>
      </c:catAx>
      <c:valAx>
        <c:axId val="828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24685"/>
        <c:axId val="55179805"/>
      </c:barChart>
      <c:catAx>
        <c:axId val="3312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805"/>
        <c:auto val="1"/>
        <c:lblAlgn val="ctr"/>
        <c:lblOffset val="100"/>
        <c:noMultiLvlLbl val="0"/>
      </c:catAx>
      <c:valAx>
        <c:axId val="551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65168"/>
        <c:axId val="98115267"/>
      </c:barChart>
      <c:catAx>
        <c:axId val="1546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267"/>
        <c:auto val="1"/>
        <c:lblAlgn val="ctr"/>
        <c:lblOffset val="100"/>
        <c:noMultiLvlLbl val="0"/>
      </c:catAx>
      <c:valAx>
        <c:axId val="9811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