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2810"/>
        <c:axId val="59133315"/>
      </c:scatterChart>
      <c:valAx>
        <c:axId val="9973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15"/>
        <c:crossesAt val="0"/>
        <c:crossBetween val="midCat"/>
      </c:valAx>
      <c:valAx>
        <c:axId val="5913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8730"/>
        <c:axId val="38676604"/>
      </c:scatterChart>
      <c:valAx>
        <c:axId val="773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04"/>
        <c:crossesAt val="0"/>
        <c:crossBetween val="midCat"/>
      </c:valAx>
      <c:valAx>
        <c:axId val="3867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3182"/>
        <c:axId val="37478029"/>
      </c:scatterChart>
      <c:valAx>
        <c:axId val="1549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29"/>
        <c:crossesAt val="0"/>
        <c:crossBetween val="midCat"/>
      </c:valAx>
      <c:valAx>
        <c:axId val="3747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14045"/>
        <c:axId val="62771653"/>
      </c:scatterChart>
      <c:valAx>
        <c:axId val="1071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53"/>
        <c:crossesAt val="0"/>
        <c:crossBetween val="midCat"/>
      </c:valAx>
      <c:valAx>
        <c:axId val="6277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