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805426"/>
        <c:axId val="37892271"/>
      </c:barChart>
      <c:catAx>
        <c:axId val="9980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2271"/>
        <c:auto val="1"/>
        <c:lblAlgn val="ctr"/>
        <c:lblOffset val="100"/>
        <c:noMultiLvlLbl val="0"/>
      </c:catAx>
      <c:valAx>
        <c:axId val="3789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794163"/>
        <c:axId val="69818569"/>
      </c:barChart>
      <c:catAx>
        <c:axId val="5279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8569"/>
        <c:auto val="1"/>
        <c:lblAlgn val="ctr"/>
        <c:lblOffset val="100"/>
        <c:noMultiLvlLbl val="0"/>
      </c:catAx>
      <c:valAx>
        <c:axId val="6981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723697"/>
        <c:axId val="84979078"/>
      </c:barChart>
      <c:catAx>
        <c:axId val="1872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9078"/>
        <c:auto val="1"/>
        <c:lblAlgn val="ctr"/>
        <c:lblOffset val="100"/>
        <c:noMultiLvlLbl val="0"/>
      </c:catAx>
      <c:valAx>
        <c:axId val="8497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695695"/>
        <c:axId val="10155005"/>
      </c:barChart>
      <c:catAx>
        <c:axId val="7369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5005"/>
        <c:auto val="1"/>
        <c:lblAlgn val="ctr"/>
        <c:lblOffset val="100"/>
        <c:noMultiLvlLbl val="0"/>
      </c:catAx>
      <c:valAx>
        <c:axId val="1015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96630"/>
        <c:axId val="41454214"/>
      </c:barChart>
      <c:catAx>
        <c:axId val="3879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4214"/>
        <c:auto val="1"/>
        <c:lblAlgn val="ctr"/>
        <c:lblOffset val="100"/>
        <c:noMultiLvlLbl val="0"/>
      </c:catAx>
      <c:valAx>
        <c:axId val="4145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49062"/>
        <c:axId val="61460990"/>
      </c:barChart>
      <c:catAx>
        <c:axId val="394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0990"/>
        <c:auto val="1"/>
        <c:lblAlgn val="ctr"/>
        <c:lblOffset val="100"/>
        <c:noMultiLvlLbl val="0"/>
      </c:catAx>
      <c:valAx>
        <c:axId val="6146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97313"/>
        <c:axId val="31597065"/>
      </c:barChart>
      <c:catAx>
        <c:axId val="3269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7065"/>
        <c:auto val="1"/>
        <c:lblAlgn val="ctr"/>
        <c:lblOffset val="100"/>
        <c:noMultiLvlLbl val="0"/>
      </c:catAx>
      <c:valAx>
        <c:axId val="3159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063603"/>
        <c:axId val="17896714"/>
      </c:barChart>
      <c:catAx>
        <c:axId val="1606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6714"/>
        <c:auto val="1"/>
        <c:lblAlgn val="ctr"/>
        <c:lblOffset val="100"/>
        <c:noMultiLvlLbl val="0"/>
      </c:catAx>
      <c:valAx>
        <c:axId val="1789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79181"/>
        <c:axId val="30847525"/>
      </c:barChart>
      <c:catAx>
        <c:axId val="7177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7525"/>
        <c:auto val="1"/>
        <c:lblAlgn val="ctr"/>
        <c:lblOffset val="100"/>
        <c:noMultiLvlLbl val="0"/>
      </c:catAx>
      <c:valAx>
        <c:axId val="3084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10570"/>
        <c:axId val="45630675"/>
      </c:barChart>
      <c:catAx>
        <c:axId val="531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0675"/>
        <c:auto val="1"/>
        <c:lblAlgn val="ctr"/>
        <c:lblOffset val="100"/>
        <c:noMultiLvlLbl val="0"/>
      </c:catAx>
      <c:valAx>
        <c:axId val="4563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034943"/>
        <c:axId val="4927048"/>
      </c:barChart>
      <c:catAx>
        <c:axId val="7303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048"/>
        <c:auto val="1"/>
        <c:lblAlgn val="ctr"/>
        <c:lblOffset val="100"/>
        <c:noMultiLvlLbl val="0"/>
      </c:catAx>
      <c:valAx>
        <c:axId val="492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89219"/>
        <c:axId val="46388741"/>
      </c:barChart>
      <c:catAx>
        <c:axId val="3598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8741"/>
        <c:auto val="1"/>
        <c:lblAlgn val="ctr"/>
        <c:lblOffset val="100"/>
        <c:noMultiLvlLbl val="0"/>
      </c:catAx>
      <c:valAx>
        <c:axId val="4638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189217"/>
        <c:axId val="48911167"/>
      </c:barChart>
      <c:catAx>
        <c:axId val="2818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1167"/>
        <c:auto val="1"/>
        <c:lblAlgn val="ctr"/>
        <c:lblOffset val="100"/>
        <c:noMultiLvlLbl val="0"/>
      </c:catAx>
      <c:valAx>
        <c:axId val="4891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90955"/>
        <c:axId val="79225426"/>
      </c:barChart>
      <c:catAx>
        <c:axId val="729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5426"/>
        <c:auto val="1"/>
        <c:lblAlgn val="ctr"/>
        <c:lblOffset val="100"/>
        <c:noMultiLvlLbl val="0"/>
      </c:catAx>
      <c:valAx>
        <c:axId val="7922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413443"/>
        <c:axId val="25346157"/>
      </c:barChart>
      <c:catAx>
        <c:axId val="5341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6157"/>
        <c:auto val="1"/>
        <c:lblAlgn val="ctr"/>
        <c:lblOffset val="100"/>
        <c:noMultiLvlLbl val="0"/>
      </c:catAx>
      <c:valAx>
        <c:axId val="2534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53398"/>
        <c:axId val="803934"/>
      </c:barChart>
      <c:catAx>
        <c:axId val="8075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34"/>
        <c:auto val="1"/>
        <c:lblAlgn val="ctr"/>
        <c:lblOffset val="100"/>
        <c:noMultiLvlLbl val="0"/>
      </c:catAx>
      <c:valAx>
        <c:axId val="80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93421"/>
        <c:axId val="8241418"/>
      </c:barChart>
      <c:catAx>
        <c:axId val="669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418"/>
        <c:auto val="1"/>
        <c:lblAlgn val="ctr"/>
        <c:lblOffset val="100"/>
        <c:noMultiLvlLbl val="0"/>
      </c:catAx>
      <c:valAx>
        <c:axId val="824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86715"/>
        <c:axId val="73973551"/>
      </c:barChart>
      <c:catAx>
        <c:axId val="5838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3551"/>
        <c:auto val="1"/>
        <c:lblAlgn val="ctr"/>
        <c:lblOffset val="100"/>
        <c:noMultiLvlLbl val="0"/>
      </c:catAx>
      <c:valAx>
        <c:axId val="7397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