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9106"/>
        <c:axId val="47212626"/>
      </c:scatterChart>
      <c:valAx>
        <c:axId val="521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626"/>
        <c:crossesAt val="0"/>
        <c:crossBetween val="midCat"/>
      </c:valAx>
      <c:valAx>
        <c:axId val="4721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9144"/>
        <c:axId val="92687051"/>
      </c:scatterChart>
      <c:valAx>
        <c:axId val="510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051"/>
        <c:crossesAt val="0"/>
        <c:crossBetween val="midCat"/>
      </c:valAx>
      <c:valAx>
        <c:axId val="9268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74507"/>
        <c:axId val="34425063"/>
      </c:scatterChart>
      <c:valAx>
        <c:axId val="7997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063"/>
        <c:crossesAt val="0"/>
        <c:crossBetween val="midCat"/>
      </c:valAx>
      <c:valAx>
        <c:axId val="3442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1306"/>
        <c:axId val="6257190"/>
      </c:scatterChart>
      <c:valAx>
        <c:axId val="3899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90"/>
        <c:crossesAt val="0"/>
        <c:crossBetween val="midCat"/>
      </c:valAx>
      <c:valAx>
        <c:axId val="625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