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7708"/>
        <c:axId val="11543667"/>
      </c:barChart>
      <c:catAx>
        <c:axId val="409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67"/>
        <c:auto val="1"/>
        <c:lblAlgn val="ctr"/>
        <c:lblOffset val="100"/>
        <c:noMultiLvlLbl val="0"/>
      </c:catAx>
      <c:valAx>
        <c:axId val="115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5438"/>
        <c:axId val="97347372"/>
      </c:barChart>
      <c:catAx>
        <c:axId val="297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372"/>
        <c:auto val="1"/>
        <c:lblAlgn val="ctr"/>
        <c:lblOffset val="100"/>
        <c:noMultiLvlLbl val="0"/>
      </c:catAx>
      <c:valAx>
        <c:axId val="9734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2521"/>
        <c:axId val="5902899"/>
      </c:barChart>
      <c:catAx>
        <c:axId val="77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9"/>
        <c:auto val="1"/>
        <c:lblAlgn val="ctr"/>
        <c:lblOffset val="100"/>
        <c:noMultiLvlLbl val="0"/>
      </c:catAx>
      <c:valAx>
        <c:axId val="59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04256"/>
        <c:axId val="2508439"/>
      </c:barChart>
      <c:catAx>
        <c:axId val="966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9"/>
        <c:auto val="1"/>
        <c:lblAlgn val="ctr"/>
        <c:lblOffset val="100"/>
        <c:noMultiLvlLbl val="0"/>
      </c:catAx>
      <c:valAx>
        <c:axId val="25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0627"/>
        <c:axId val="11660379"/>
      </c:barChart>
      <c:catAx>
        <c:axId val="167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379"/>
        <c:auto val="1"/>
        <c:lblAlgn val="ctr"/>
        <c:lblOffset val="100"/>
        <c:noMultiLvlLbl val="0"/>
      </c:catAx>
      <c:valAx>
        <c:axId val="116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34967"/>
        <c:axId val="51400369"/>
      </c:barChart>
      <c:catAx>
        <c:axId val="212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69"/>
        <c:auto val="1"/>
        <c:lblAlgn val="ctr"/>
        <c:lblOffset val="100"/>
        <c:noMultiLvlLbl val="0"/>
      </c:catAx>
      <c:valAx>
        <c:axId val="514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5961"/>
        <c:axId val="71754270"/>
      </c:barChart>
      <c:catAx>
        <c:axId val="818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70"/>
        <c:auto val="1"/>
        <c:lblAlgn val="ctr"/>
        <c:lblOffset val="100"/>
        <c:noMultiLvlLbl val="0"/>
      </c:catAx>
      <c:valAx>
        <c:axId val="717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7291"/>
        <c:axId val="99517316"/>
      </c:barChart>
      <c:catAx>
        <c:axId val="117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16"/>
        <c:auto val="1"/>
        <c:lblAlgn val="ctr"/>
        <c:lblOffset val="100"/>
        <c:noMultiLvlLbl val="0"/>
      </c:catAx>
      <c:valAx>
        <c:axId val="995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8062"/>
        <c:axId val="13342486"/>
      </c:barChart>
      <c:catAx>
        <c:axId val="734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486"/>
        <c:auto val="1"/>
        <c:lblAlgn val="ctr"/>
        <c:lblOffset val="100"/>
        <c:noMultiLvlLbl val="0"/>
      </c:catAx>
      <c:valAx>
        <c:axId val="1334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8575"/>
        <c:axId val="3840509"/>
      </c:barChart>
      <c:catAx>
        <c:axId val="897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9"/>
        <c:auto val="1"/>
        <c:lblAlgn val="ctr"/>
        <c:lblOffset val="100"/>
        <c:noMultiLvlLbl val="0"/>
      </c:catAx>
      <c:valAx>
        <c:axId val="38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7376"/>
        <c:axId val="84319282"/>
      </c:barChart>
      <c:catAx>
        <c:axId val="834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82"/>
        <c:auto val="1"/>
        <c:lblAlgn val="ctr"/>
        <c:lblOffset val="100"/>
        <c:noMultiLvlLbl val="0"/>
      </c:catAx>
      <c:valAx>
        <c:axId val="843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1646"/>
        <c:axId val="29449172"/>
      </c:barChart>
      <c:catAx>
        <c:axId val="395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72"/>
        <c:auto val="1"/>
        <c:lblAlgn val="ctr"/>
        <c:lblOffset val="100"/>
        <c:noMultiLvlLbl val="0"/>
      </c:catAx>
      <c:valAx>
        <c:axId val="294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41129"/>
        <c:axId val="63512344"/>
      </c:barChart>
      <c:catAx>
        <c:axId val="193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44"/>
        <c:auto val="1"/>
        <c:lblAlgn val="ctr"/>
        <c:lblOffset val="100"/>
        <c:noMultiLvlLbl val="0"/>
      </c:catAx>
      <c:valAx>
        <c:axId val="635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00315"/>
        <c:axId val="71409174"/>
      </c:barChart>
      <c:catAx>
        <c:axId val="815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174"/>
        <c:auto val="1"/>
        <c:lblAlgn val="ctr"/>
        <c:lblOffset val="100"/>
        <c:noMultiLvlLbl val="0"/>
      </c:catAx>
      <c:valAx>
        <c:axId val="714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37652"/>
        <c:axId val="55488934"/>
      </c:barChart>
      <c:catAx>
        <c:axId val="185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934"/>
        <c:auto val="1"/>
        <c:lblAlgn val="ctr"/>
        <c:lblOffset val="100"/>
        <c:noMultiLvlLbl val="0"/>
      </c:catAx>
      <c:valAx>
        <c:axId val="554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2606"/>
        <c:axId val="34291233"/>
      </c:barChart>
      <c:catAx>
        <c:axId val="624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233"/>
        <c:auto val="1"/>
        <c:lblAlgn val="ctr"/>
        <c:lblOffset val="100"/>
        <c:noMultiLvlLbl val="0"/>
      </c:catAx>
      <c:valAx>
        <c:axId val="342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7571"/>
        <c:axId val="96312162"/>
      </c:barChart>
      <c:catAx>
        <c:axId val="653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62"/>
        <c:auto val="1"/>
        <c:lblAlgn val="ctr"/>
        <c:lblOffset val="100"/>
        <c:noMultiLvlLbl val="0"/>
      </c:catAx>
      <c:valAx>
        <c:axId val="963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1233"/>
        <c:axId val="17645169"/>
      </c:barChart>
      <c:catAx>
        <c:axId val="593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169"/>
        <c:auto val="1"/>
        <c:lblAlgn val="ctr"/>
        <c:lblOffset val="100"/>
        <c:noMultiLvlLbl val="0"/>
      </c:catAx>
      <c:valAx>
        <c:axId val="176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