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5307"/>
        <c:axId val="2455063"/>
      </c:scatterChart>
      <c:valAx>
        <c:axId val="7169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63"/>
        <c:crossesAt val="0"/>
        <c:crossBetween val="midCat"/>
      </c:valAx>
      <c:valAx>
        <c:axId val="245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4740"/>
        <c:axId val="85625797"/>
      </c:scatterChart>
      <c:valAx>
        <c:axId val="3658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97"/>
        <c:crossesAt val="0"/>
        <c:crossBetween val="midCat"/>
      </c:valAx>
      <c:valAx>
        <c:axId val="8562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827"/>
        <c:axId val="70695896"/>
      </c:scatterChart>
      <c:valAx>
        <c:axId val="242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96"/>
        <c:crossesAt val="0"/>
        <c:crossBetween val="midCat"/>
      </c:valAx>
      <c:valAx>
        <c:axId val="7069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4642"/>
        <c:axId val="90290390"/>
      </c:scatterChart>
      <c:valAx>
        <c:axId val="8258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390"/>
        <c:crossesAt val="0"/>
        <c:crossBetween val="midCat"/>
      </c:valAx>
      <c:valAx>
        <c:axId val="9029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