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45641"/>
        <c:axId val="84976867"/>
      </c:barChart>
      <c:catAx>
        <c:axId val="3124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867"/>
        <c:auto val="1"/>
        <c:lblAlgn val="ctr"/>
        <c:lblOffset val="100"/>
        <c:noMultiLvlLbl val="0"/>
      </c:catAx>
      <c:valAx>
        <c:axId val="849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76335"/>
        <c:axId val="71890951"/>
      </c:barChart>
      <c:catAx>
        <c:axId val="5957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951"/>
        <c:auto val="1"/>
        <c:lblAlgn val="ctr"/>
        <c:lblOffset val="100"/>
        <c:noMultiLvlLbl val="0"/>
      </c:catAx>
      <c:valAx>
        <c:axId val="718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23550"/>
        <c:axId val="37595393"/>
      </c:barChart>
      <c:catAx>
        <c:axId val="182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393"/>
        <c:auto val="1"/>
        <c:lblAlgn val="ctr"/>
        <c:lblOffset val="100"/>
        <c:noMultiLvlLbl val="0"/>
      </c:catAx>
      <c:valAx>
        <c:axId val="375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92359"/>
        <c:axId val="77947189"/>
      </c:barChart>
      <c:catAx>
        <c:axId val="4619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189"/>
        <c:auto val="1"/>
        <c:lblAlgn val="ctr"/>
        <c:lblOffset val="100"/>
        <c:noMultiLvlLbl val="0"/>
      </c:catAx>
      <c:valAx>
        <c:axId val="779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67885"/>
        <c:axId val="66364111"/>
      </c:barChart>
      <c:catAx>
        <c:axId val="161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111"/>
        <c:auto val="1"/>
        <c:lblAlgn val="ctr"/>
        <c:lblOffset val="100"/>
        <c:noMultiLvlLbl val="0"/>
      </c:catAx>
      <c:valAx>
        <c:axId val="663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04975"/>
        <c:axId val="70873344"/>
      </c:barChart>
      <c:catAx>
        <c:axId val="121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344"/>
        <c:auto val="1"/>
        <c:lblAlgn val="ctr"/>
        <c:lblOffset val="100"/>
        <c:noMultiLvlLbl val="0"/>
      </c:catAx>
      <c:valAx>
        <c:axId val="708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5472"/>
        <c:axId val="10648439"/>
      </c:barChart>
      <c:catAx>
        <c:axId val="2699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439"/>
        <c:auto val="1"/>
        <c:lblAlgn val="ctr"/>
        <c:lblOffset val="100"/>
        <c:noMultiLvlLbl val="0"/>
      </c:catAx>
      <c:valAx>
        <c:axId val="106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63609"/>
        <c:axId val="44374582"/>
      </c:barChart>
      <c:catAx>
        <c:axId val="696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582"/>
        <c:auto val="1"/>
        <c:lblAlgn val="ctr"/>
        <c:lblOffset val="100"/>
        <c:noMultiLvlLbl val="0"/>
      </c:catAx>
      <c:valAx>
        <c:axId val="443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52060"/>
        <c:axId val="76674159"/>
      </c:barChart>
      <c:catAx>
        <c:axId val="4615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159"/>
        <c:auto val="1"/>
        <c:lblAlgn val="ctr"/>
        <c:lblOffset val="100"/>
        <c:noMultiLvlLbl val="0"/>
      </c:catAx>
      <c:valAx>
        <c:axId val="766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14726"/>
        <c:axId val="41801835"/>
      </c:barChart>
      <c:catAx>
        <c:axId val="654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835"/>
        <c:auto val="1"/>
        <c:lblAlgn val="ctr"/>
        <c:lblOffset val="100"/>
        <c:noMultiLvlLbl val="0"/>
      </c:catAx>
      <c:valAx>
        <c:axId val="4180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06168"/>
        <c:axId val="26354416"/>
      </c:barChart>
      <c:catAx>
        <c:axId val="8990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416"/>
        <c:auto val="1"/>
        <c:lblAlgn val="ctr"/>
        <c:lblOffset val="100"/>
        <c:noMultiLvlLbl val="0"/>
      </c:catAx>
      <c:valAx>
        <c:axId val="263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6132"/>
        <c:axId val="39293939"/>
      </c:barChart>
      <c:catAx>
        <c:axId val="362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939"/>
        <c:auto val="1"/>
        <c:lblAlgn val="ctr"/>
        <c:lblOffset val="100"/>
        <c:noMultiLvlLbl val="0"/>
      </c:catAx>
      <c:valAx>
        <c:axId val="392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49704"/>
        <c:axId val="15636131"/>
      </c:barChart>
      <c:catAx>
        <c:axId val="7134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131"/>
        <c:auto val="1"/>
        <c:lblAlgn val="ctr"/>
        <c:lblOffset val="100"/>
        <c:noMultiLvlLbl val="0"/>
      </c:catAx>
      <c:valAx>
        <c:axId val="156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63296"/>
        <c:axId val="4057728"/>
      </c:barChart>
      <c:catAx>
        <c:axId val="461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28"/>
        <c:auto val="1"/>
        <c:lblAlgn val="ctr"/>
        <c:lblOffset val="100"/>
        <c:noMultiLvlLbl val="0"/>
      </c:catAx>
      <c:valAx>
        <c:axId val="40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42419"/>
        <c:axId val="87255870"/>
      </c:barChart>
      <c:catAx>
        <c:axId val="6114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870"/>
        <c:auto val="1"/>
        <c:lblAlgn val="ctr"/>
        <c:lblOffset val="100"/>
        <c:noMultiLvlLbl val="0"/>
      </c:catAx>
      <c:valAx>
        <c:axId val="872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8773"/>
        <c:axId val="33697367"/>
      </c:barChart>
      <c:catAx>
        <c:axId val="371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367"/>
        <c:auto val="1"/>
        <c:lblAlgn val="ctr"/>
        <c:lblOffset val="100"/>
        <c:noMultiLvlLbl val="0"/>
      </c:catAx>
      <c:valAx>
        <c:axId val="336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29756"/>
        <c:axId val="92860335"/>
      </c:barChart>
      <c:catAx>
        <c:axId val="191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335"/>
        <c:auto val="1"/>
        <c:lblAlgn val="ctr"/>
        <c:lblOffset val="100"/>
        <c:noMultiLvlLbl val="0"/>
      </c:catAx>
      <c:valAx>
        <c:axId val="928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68596"/>
        <c:axId val="67205772"/>
      </c:barChart>
      <c:catAx>
        <c:axId val="681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772"/>
        <c:auto val="1"/>
        <c:lblAlgn val="ctr"/>
        <c:lblOffset val="100"/>
        <c:noMultiLvlLbl val="0"/>
      </c:catAx>
      <c:valAx>
        <c:axId val="672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