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78707"/>
        <c:axId val="64089833"/>
      </c:scatterChart>
      <c:valAx>
        <c:axId val="2387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33"/>
        <c:crossesAt val="0"/>
        <c:crossBetween val="midCat"/>
      </c:valAx>
      <c:valAx>
        <c:axId val="6408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5426"/>
        <c:axId val="61482611"/>
      </c:scatterChart>
      <c:valAx>
        <c:axId val="4674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611"/>
        <c:crossesAt val="0"/>
        <c:crossBetween val="midCat"/>
      </c:valAx>
      <c:valAx>
        <c:axId val="6148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5801"/>
        <c:axId val="84725083"/>
      </c:scatterChart>
      <c:valAx>
        <c:axId val="2133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083"/>
        <c:crossesAt val="0"/>
        <c:crossBetween val="midCat"/>
      </c:valAx>
      <c:valAx>
        <c:axId val="8472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77477"/>
        <c:axId val="85822199"/>
      </c:scatterChart>
      <c:valAx>
        <c:axId val="9127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199"/>
        <c:crossesAt val="0"/>
        <c:crossBetween val="midCat"/>
      </c:valAx>
      <c:valAx>
        <c:axId val="8582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