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63784"/>
        <c:axId val="23069750"/>
      </c:barChart>
      <c:catAx>
        <c:axId val="2726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750"/>
        <c:auto val="1"/>
        <c:lblAlgn val="ctr"/>
        <c:lblOffset val="100"/>
        <c:noMultiLvlLbl val="0"/>
      </c:catAx>
      <c:valAx>
        <c:axId val="230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28102"/>
        <c:axId val="2905290"/>
      </c:barChart>
      <c:catAx>
        <c:axId val="4152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90"/>
        <c:auto val="1"/>
        <c:lblAlgn val="ctr"/>
        <c:lblOffset val="100"/>
        <c:noMultiLvlLbl val="0"/>
      </c:catAx>
      <c:valAx>
        <c:axId val="290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55496"/>
        <c:axId val="65608511"/>
      </c:barChart>
      <c:catAx>
        <c:axId val="1205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511"/>
        <c:auto val="1"/>
        <c:lblAlgn val="ctr"/>
        <c:lblOffset val="100"/>
        <c:noMultiLvlLbl val="0"/>
      </c:catAx>
      <c:valAx>
        <c:axId val="656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33912"/>
        <c:axId val="16654806"/>
      </c:barChart>
      <c:catAx>
        <c:axId val="8113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806"/>
        <c:auto val="1"/>
        <c:lblAlgn val="ctr"/>
        <c:lblOffset val="100"/>
        <c:noMultiLvlLbl val="0"/>
      </c:catAx>
      <c:valAx>
        <c:axId val="1665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73612"/>
        <c:axId val="61514796"/>
      </c:barChart>
      <c:catAx>
        <c:axId val="9097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796"/>
        <c:auto val="1"/>
        <c:lblAlgn val="ctr"/>
        <c:lblOffset val="100"/>
        <c:noMultiLvlLbl val="0"/>
      </c:catAx>
      <c:valAx>
        <c:axId val="6151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84083"/>
        <c:axId val="95644187"/>
      </c:barChart>
      <c:catAx>
        <c:axId val="8718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187"/>
        <c:auto val="1"/>
        <c:lblAlgn val="ctr"/>
        <c:lblOffset val="100"/>
        <c:noMultiLvlLbl val="0"/>
      </c:catAx>
      <c:valAx>
        <c:axId val="9564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97910"/>
        <c:axId val="16821775"/>
      </c:barChart>
      <c:catAx>
        <c:axId val="2499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775"/>
        <c:auto val="1"/>
        <c:lblAlgn val="ctr"/>
        <c:lblOffset val="100"/>
        <c:noMultiLvlLbl val="0"/>
      </c:catAx>
      <c:valAx>
        <c:axId val="168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82292"/>
        <c:axId val="97260498"/>
      </c:barChart>
      <c:catAx>
        <c:axId val="3948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498"/>
        <c:auto val="1"/>
        <c:lblAlgn val="ctr"/>
        <c:lblOffset val="100"/>
        <c:noMultiLvlLbl val="0"/>
      </c:catAx>
      <c:valAx>
        <c:axId val="9726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27840"/>
        <c:axId val="15928581"/>
      </c:barChart>
      <c:catAx>
        <c:axId val="4122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581"/>
        <c:auto val="1"/>
        <c:lblAlgn val="ctr"/>
        <c:lblOffset val="100"/>
        <c:noMultiLvlLbl val="0"/>
      </c:catAx>
      <c:valAx>
        <c:axId val="1592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92319"/>
        <c:axId val="17840988"/>
      </c:barChart>
      <c:catAx>
        <c:axId val="7439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988"/>
        <c:auto val="1"/>
        <c:lblAlgn val="ctr"/>
        <c:lblOffset val="100"/>
        <c:noMultiLvlLbl val="0"/>
      </c:catAx>
      <c:valAx>
        <c:axId val="178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37227"/>
        <c:axId val="44700801"/>
      </c:barChart>
      <c:catAx>
        <c:axId val="8753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801"/>
        <c:auto val="1"/>
        <c:lblAlgn val="ctr"/>
        <c:lblOffset val="100"/>
        <c:noMultiLvlLbl val="0"/>
      </c:catAx>
      <c:valAx>
        <c:axId val="4470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56761"/>
        <c:axId val="27323874"/>
      </c:barChart>
      <c:catAx>
        <c:axId val="3135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874"/>
        <c:auto val="1"/>
        <c:lblAlgn val="ctr"/>
        <c:lblOffset val="100"/>
        <c:noMultiLvlLbl val="0"/>
      </c:catAx>
      <c:valAx>
        <c:axId val="2732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16676"/>
        <c:axId val="35625210"/>
      </c:barChart>
      <c:catAx>
        <c:axId val="4621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210"/>
        <c:auto val="1"/>
        <c:lblAlgn val="ctr"/>
        <c:lblOffset val="100"/>
        <c:noMultiLvlLbl val="0"/>
      </c:catAx>
      <c:valAx>
        <c:axId val="3562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39627"/>
        <c:axId val="166850"/>
      </c:barChart>
      <c:catAx>
        <c:axId val="6823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0"/>
        <c:auto val="1"/>
        <c:lblAlgn val="ctr"/>
        <c:lblOffset val="100"/>
        <c:noMultiLvlLbl val="0"/>
      </c:catAx>
      <c:valAx>
        <c:axId val="16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39923"/>
        <c:axId val="51022475"/>
      </c:barChart>
      <c:catAx>
        <c:axId val="2513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475"/>
        <c:auto val="1"/>
        <c:lblAlgn val="ctr"/>
        <c:lblOffset val="100"/>
        <c:noMultiLvlLbl val="0"/>
      </c:catAx>
      <c:valAx>
        <c:axId val="510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43340"/>
        <c:axId val="51632309"/>
      </c:barChart>
      <c:catAx>
        <c:axId val="5074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309"/>
        <c:auto val="1"/>
        <c:lblAlgn val="ctr"/>
        <c:lblOffset val="100"/>
        <c:noMultiLvlLbl val="0"/>
      </c:catAx>
      <c:valAx>
        <c:axId val="5163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45371"/>
        <c:axId val="129779"/>
      </c:barChart>
      <c:catAx>
        <c:axId val="9884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9"/>
        <c:auto val="1"/>
        <c:lblAlgn val="ctr"/>
        <c:lblOffset val="100"/>
        <c:noMultiLvlLbl val="0"/>
      </c:catAx>
      <c:valAx>
        <c:axId val="12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02990"/>
        <c:axId val="54675200"/>
      </c:barChart>
      <c:catAx>
        <c:axId val="8200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200"/>
        <c:auto val="1"/>
        <c:lblAlgn val="ctr"/>
        <c:lblOffset val="100"/>
        <c:noMultiLvlLbl val="0"/>
      </c:catAx>
      <c:valAx>
        <c:axId val="5467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