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6028"/>
        <c:axId val="84623197"/>
      </c:scatterChart>
      <c:valAx>
        <c:axId val="1715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97"/>
        <c:crossesAt val="0"/>
        <c:crossBetween val="midCat"/>
      </c:valAx>
      <c:valAx>
        <c:axId val="8462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45638"/>
        <c:axId val="70593350"/>
      </c:scatterChart>
      <c:valAx>
        <c:axId val="8114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350"/>
        <c:crossesAt val="0"/>
        <c:crossBetween val="midCat"/>
      </c:valAx>
      <c:valAx>
        <c:axId val="7059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2861"/>
        <c:axId val="51957315"/>
      </c:scatterChart>
      <c:valAx>
        <c:axId val="7540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315"/>
        <c:crossesAt val="0"/>
        <c:crossBetween val="midCat"/>
      </c:valAx>
      <c:valAx>
        <c:axId val="5195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6334"/>
        <c:axId val="77410681"/>
      </c:scatterChart>
      <c:valAx>
        <c:axId val="1153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681"/>
        <c:crossesAt val="0"/>
        <c:crossBetween val="midCat"/>
      </c:valAx>
      <c:valAx>
        <c:axId val="7741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