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81282"/>
        <c:axId val="25053161"/>
      </c:barChart>
      <c:catAx>
        <c:axId val="9978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161"/>
        <c:auto val="1"/>
        <c:lblAlgn val="ctr"/>
        <c:lblOffset val="100"/>
        <c:noMultiLvlLbl val="0"/>
      </c:catAx>
      <c:valAx>
        <c:axId val="2505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68888"/>
        <c:axId val="24023727"/>
      </c:barChart>
      <c:catAx>
        <c:axId val="1776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727"/>
        <c:auto val="1"/>
        <c:lblAlgn val="ctr"/>
        <c:lblOffset val="100"/>
        <c:noMultiLvlLbl val="0"/>
      </c:catAx>
      <c:valAx>
        <c:axId val="240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70182"/>
        <c:axId val="62452331"/>
      </c:barChart>
      <c:catAx>
        <c:axId val="3297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331"/>
        <c:auto val="1"/>
        <c:lblAlgn val="ctr"/>
        <c:lblOffset val="100"/>
        <c:noMultiLvlLbl val="0"/>
      </c:catAx>
      <c:valAx>
        <c:axId val="6245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61567"/>
        <c:axId val="34708246"/>
      </c:barChart>
      <c:catAx>
        <c:axId val="5536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246"/>
        <c:auto val="1"/>
        <c:lblAlgn val="ctr"/>
        <c:lblOffset val="100"/>
        <c:noMultiLvlLbl val="0"/>
      </c:catAx>
      <c:valAx>
        <c:axId val="3470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38152"/>
        <c:axId val="45030022"/>
      </c:barChart>
      <c:catAx>
        <c:axId val="4663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022"/>
        <c:auto val="1"/>
        <c:lblAlgn val="ctr"/>
        <c:lblOffset val="100"/>
        <c:noMultiLvlLbl val="0"/>
      </c:catAx>
      <c:valAx>
        <c:axId val="4503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00587"/>
        <c:axId val="69709897"/>
      </c:barChart>
      <c:catAx>
        <c:axId val="7840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897"/>
        <c:auto val="1"/>
        <c:lblAlgn val="ctr"/>
        <c:lblOffset val="100"/>
        <c:noMultiLvlLbl val="0"/>
      </c:catAx>
      <c:valAx>
        <c:axId val="6970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30808"/>
        <c:axId val="16491697"/>
      </c:barChart>
      <c:catAx>
        <c:axId val="7083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697"/>
        <c:auto val="1"/>
        <c:lblAlgn val="ctr"/>
        <c:lblOffset val="100"/>
        <c:noMultiLvlLbl val="0"/>
      </c:catAx>
      <c:valAx>
        <c:axId val="1649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18765"/>
        <c:axId val="26456901"/>
      </c:barChart>
      <c:catAx>
        <c:axId val="3691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901"/>
        <c:auto val="1"/>
        <c:lblAlgn val="ctr"/>
        <c:lblOffset val="100"/>
        <c:noMultiLvlLbl val="0"/>
      </c:catAx>
      <c:valAx>
        <c:axId val="2645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10764"/>
        <c:axId val="74745906"/>
      </c:barChart>
      <c:catAx>
        <c:axId val="4741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906"/>
        <c:auto val="1"/>
        <c:lblAlgn val="ctr"/>
        <c:lblOffset val="100"/>
        <c:noMultiLvlLbl val="0"/>
      </c:catAx>
      <c:valAx>
        <c:axId val="7474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23027"/>
        <c:axId val="71223029"/>
      </c:barChart>
      <c:catAx>
        <c:axId val="2452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029"/>
        <c:auto val="1"/>
        <c:lblAlgn val="ctr"/>
        <c:lblOffset val="100"/>
        <c:noMultiLvlLbl val="0"/>
      </c:catAx>
      <c:valAx>
        <c:axId val="7122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00816"/>
        <c:axId val="1295013"/>
      </c:barChart>
      <c:catAx>
        <c:axId val="6680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13"/>
        <c:auto val="1"/>
        <c:lblAlgn val="ctr"/>
        <c:lblOffset val="100"/>
        <c:noMultiLvlLbl val="0"/>
      </c:catAx>
      <c:valAx>
        <c:axId val="129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14372"/>
        <c:axId val="2450738"/>
      </c:barChart>
      <c:catAx>
        <c:axId val="1671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38"/>
        <c:auto val="1"/>
        <c:lblAlgn val="ctr"/>
        <c:lblOffset val="100"/>
        <c:noMultiLvlLbl val="0"/>
      </c:catAx>
      <c:valAx>
        <c:axId val="24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35696"/>
        <c:axId val="49507726"/>
      </c:barChart>
      <c:catAx>
        <c:axId val="7383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726"/>
        <c:auto val="1"/>
        <c:lblAlgn val="ctr"/>
        <c:lblOffset val="100"/>
        <c:noMultiLvlLbl val="0"/>
      </c:catAx>
      <c:valAx>
        <c:axId val="4950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96051"/>
        <c:axId val="6477796"/>
      </c:barChart>
      <c:catAx>
        <c:axId val="9079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96"/>
        <c:auto val="1"/>
        <c:lblAlgn val="ctr"/>
        <c:lblOffset val="100"/>
        <c:noMultiLvlLbl val="0"/>
      </c:catAx>
      <c:valAx>
        <c:axId val="647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72705"/>
        <c:axId val="18206854"/>
      </c:barChart>
      <c:catAx>
        <c:axId val="3447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854"/>
        <c:auto val="1"/>
        <c:lblAlgn val="ctr"/>
        <c:lblOffset val="100"/>
        <c:noMultiLvlLbl val="0"/>
      </c:catAx>
      <c:valAx>
        <c:axId val="1820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16127"/>
        <c:axId val="2269679"/>
      </c:barChart>
      <c:catAx>
        <c:axId val="7031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79"/>
        <c:auto val="1"/>
        <c:lblAlgn val="ctr"/>
        <c:lblOffset val="100"/>
        <c:noMultiLvlLbl val="0"/>
      </c:catAx>
      <c:valAx>
        <c:axId val="226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4454"/>
        <c:axId val="40508195"/>
      </c:barChart>
      <c:catAx>
        <c:axId val="156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195"/>
        <c:auto val="1"/>
        <c:lblAlgn val="ctr"/>
        <c:lblOffset val="100"/>
        <c:noMultiLvlLbl val="0"/>
      </c:catAx>
      <c:valAx>
        <c:axId val="4050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07056"/>
        <c:axId val="3269005"/>
      </c:barChart>
      <c:catAx>
        <c:axId val="8280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05"/>
        <c:auto val="1"/>
        <c:lblAlgn val="ctr"/>
        <c:lblOffset val="100"/>
        <c:noMultiLvlLbl val="0"/>
      </c:catAx>
      <c:valAx>
        <c:axId val="326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