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92733"/>
        <c:axId val="45659477"/>
      </c:scatterChart>
      <c:valAx>
        <c:axId val="9329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477"/>
        <c:crossesAt val="0"/>
        <c:crossBetween val="midCat"/>
      </c:valAx>
      <c:valAx>
        <c:axId val="4565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5274"/>
        <c:axId val="73022855"/>
      </c:scatterChart>
      <c:valAx>
        <c:axId val="258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855"/>
        <c:crossesAt val="0"/>
        <c:crossBetween val="midCat"/>
      </c:valAx>
      <c:valAx>
        <c:axId val="7302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01784"/>
        <c:axId val="84085481"/>
      </c:scatterChart>
      <c:valAx>
        <c:axId val="7800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481"/>
        <c:crossesAt val="0"/>
        <c:crossBetween val="midCat"/>
      </c:valAx>
      <c:valAx>
        <c:axId val="8408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3407"/>
        <c:axId val="64782821"/>
      </c:scatterChart>
      <c:valAx>
        <c:axId val="5549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821"/>
        <c:crossesAt val="0"/>
        <c:crossBetween val="midCat"/>
      </c:valAx>
      <c:valAx>
        <c:axId val="6478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