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51922"/>
        <c:axId val="50069289"/>
      </c:barChart>
      <c:catAx>
        <c:axId val="211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89"/>
        <c:auto val="1"/>
        <c:lblAlgn val="ctr"/>
        <c:lblOffset val="100"/>
        <c:noMultiLvlLbl val="0"/>
      </c:catAx>
      <c:valAx>
        <c:axId val="500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7526"/>
        <c:axId val="82010135"/>
      </c:barChart>
      <c:catAx>
        <c:axId val="408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135"/>
        <c:auto val="1"/>
        <c:lblAlgn val="ctr"/>
        <c:lblOffset val="100"/>
        <c:noMultiLvlLbl val="0"/>
      </c:catAx>
      <c:valAx>
        <c:axId val="820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1032"/>
        <c:axId val="96077503"/>
      </c:barChart>
      <c:catAx>
        <c:axId val="997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03"/>
        <c:auto val="1"/>
        <c:lblAlgn val="ctr"/>
        <c:lblOffset val="100"/>
        <c:noMultiLvlLbl val="0"/>
      </c:catAx>
      <c:valAx>
        <c:axId val="960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5334"/>
        <c:axId val="56783992"/>
      </c:barChart>
      <c:catAx>
        <c:axId val="298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92"/>
        <c:auto val="1"/>
        <c:lblAlgn val="ctr"/>
        <c:lblOffset val="100"/>
        <c:noMultiLvlLbl val="0"/>
      </c:catAx>
      <c:valAx>
        <c:axId val="567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0981"/>
        <c:axId val="80325548"/>
      </c:barChart>
      <c:catAx>
        <c:axId val="874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548"/>
        <c:auto val="1"/>
        <c:lblAlgn val="ctr"/>
        <c:lblOffset val="100"/>
        <c:noMultiLvlLbl val="0"/>
      </c:catAx>
      <c:valAx>
        <c:axId val="803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1155"/>
        <c:axId val="68164312"/>
      </c:barChart>
      <c:catAx>
        <c:axId val="227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312"/>
        <c:auto val="1"/>
        <c:lblAlgn val="ctr"/>
        <c:lblOffset val="100"/>
        <c:noMultiLvlLbl val="0"/>
      </c:catAx>
      <c:valAx>
        <c:axId val="681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2660"/>
        <c:axId val="94555064"/>
      </c:barChart>
      <c:catAx>
        <c:axId val="804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64"/>
        <c:auto val="1"/>
        <c:lblAlgn val="ctr"/>
        <c:lblOffset val="100"/>
        <c:noMultiLvlLbl val="0"/>
      </c:catAx>
      <c:valAx>
        <c:axId val="945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40014"/>
        <c:axId val="64978792"/>
      </c:barChart>
      <c:catAx>
        <c:axId val="280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92"/>
        <c:auto val="1"/>
        <c:lblAlgn val="ctr"/>
        <c:lblOffset val="100"/>
        <c:noMultiLvlLbl val="0"/>
      </c:catAx>
      <c:valAx>
        <c:axId val="649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9568"/>
        <c:axId val="84842467"/>
      </c:barChart>
      <c:catAx>
        <c:axId val="733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467"/>
        <c:auto val="1"/>
        <c:lblAlgn val="ctr"/>
        <c:lblOffset val="100"/>
        <c:noMultiLvlLbl val="0"/>
      </c:catAx>
      <c:valAx>
        <c:axId val="848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67458"/>
        <c:axId val="67318477"/>
      </c:barChart>
      <c:catAx>
        <c:axId val="792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77"/>
        <c:auto val="1"/>
        <c:lblAlgn val="ctr"/>
        <c:lblOffset val="100"/>
        <c:noMultiLvlLbl val="0"/>
      </c:catAx>
      <c:valAx>
        <c:axId val="673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5299"/>
        <c:axId val="3917864"/>
      </c:barChart>
      <c:catAx>
        <c:axId val="180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4"/>
        <c:auto val="1"/>
        <c:lblAlgn val="ctr"/>
        <c:lblOffset val="100"/>
        <c:noMultiLvlLbl val="0"/>
      </c:catAx>
      <c:valAx>
        <c:axId val="39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2291"/>
        <c:axId val="35830071"/>
      </c:barChart>
      <c:catAx>
        <c:axId val="601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71"/>
        <c:auto val="1"/>
        <c:lblAlgn val="ctr"/>
        <c:lblOffset val="100"/>
        <c:noMultiLvlLbl val="0"/>
      </c:catAx>
      <c:valAx>
        <c:axId val="358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7437"/>
        <c:axId val="90471352"/>
      </c:barChart>
      <c:catAx>
        <c:axId val="828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352"/>
        <c:auto val="1"/>
        <c:lblAlgn val="ctr"/>
        <c:lblOffset val="100"/>
        <c:noMultiLvlLbl val="0"/>
      </c:catAx>
      <c:valAx>
        <c:axId val="904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2239"/>
        <c:axId val="96445773"/>
      </c:barChart>
      <c:catAx>
        <c:axId val="540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73"/>
        <c:auto val="1"/>
        <c:lblAlgn val="ctr"/>
        <c:lblOffset val="100"/>
        <c:noMultiLvlLbl val="0"/>
      </c:catAx>
      <c:valAx>
        <c:axId val="964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13516"/>
        <c:axId val="27571912"/>
      </c:barChart>
      <c:catAx>
        <c:axId val="687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12"/>
        <c:auto val="1"/>
        <c:lblAlgn val="ctr"/>
        <c:lblOffset val="100"/>
        <c:noMultiLvlLbl val="0"/>
      </c:catAx>
      <c:valAx>
        <c:axId val="275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73257"/>
        <c:axId val="74685521"/>
      </c:barChart>
      <c:catAx>
        <c:axId val="564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21"/>
        <c:auto val="1"/>
        <c:lblAlgn val="ctr"/>
        <c:lblOffset val="100"/>
        <c:noMultiLvlLbl val="0"/>
      </c:catAx>
      <c:valAx>
        <c:axId val="746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2385"/>
        <c:axId val="42653113"/>
      </c:barChart>
      <c:catAx>
        <c:axId val="787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113"/>
        <c:auto val="1"/>
        <c:lblAlgn val="ctr"/>
        <c:lblOffset val="100"/>
        <c:noMultiLvlLbl val="0"/>
      </c:catAx>
      <c:valAx>
        <c:axId val="426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0237"/>
        <c:axId val="50579323"/>
      </c:barChart>
      <c:catAx>
        <c:axId val="232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323"/>
        <c:auto val="1"/>
        <c:lblAlgn val="ctr"/>
        <c:lblOffset val="100"/>
        <c:noMultiLvlLbl val="0"/>
      </c:catAx>
      <c:valAx>
        <c:axId val="505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