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53944"/>
        <c:axId val="72498085"/>
      </c:scatterChart>
      <c:valAx>
        <c:axId val="4925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085"/>
        <c:crossesAt val="0"/>
        <c:crossBetween val="midCat"/>
      </c:valAx>
      <c:valAx>
        <c:axId val="7249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24279"/>
        <c:axId val="34629377"/>
      </c:scatterChart>
      <c:valAx>
        <c:axId val="6812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377"/>
        <c:crossesAt val="0"/>
        <c:crossBetween val="midCat"/>
      </c:valAx>
      <c:valAx>
        <c:axId val="3462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3787"/>
        <c:axId val="11265169"/>
      </c:scatterChart>
      <c:valAx>
        <c:axId val="552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169"/>
        <c:crossesAt val="0"/>
        <c:crossBetween val="midCat"/>
      </c:valAx>
      <c:valAx>
        <c:axId val="1126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63561"/>
        <c:axId val="11933540"/>
      </c:scatterChart>
      <c:valAx>
        <c:axId val="4726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540"/>
        <c:crossesAt val="0"/>
        <c:crossBetween val="midCat"/>
      </c:valAx>
      <c:valAx>
        <c:axId val="1193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