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9140"/>
        <c:axId val="1412365"/>
      </c:barChart>
      <c:catAx>
        <c:axId val="983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65"/>
        <c:auto val="1"/>
        <c:lblAlgn val="ctr"/>
        <c:lblOffset val="100"/>
        <c:noMultiLvlLbl val="0"/>
      </c:catAx>
      <c:valAx>
        <c:axId val="14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53891"/>
        <c:axId val="70802947"/>
      </c:barChart>
      <c:catAx>
        <c:axId val="599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947"/>
        <c:auto val="1"/>
        <c:lblAlgn val="ctr"/>
        <c:lblOffset val="100"/>
        <c:noMultiLvlLbl val="0"/>
      </c:catAx>
      <c:valAx>
        <c:axId val="708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04957"/>
        <c:axId val="33413976"/>
      </c:barChart>
      <c:catAx>
        <c:axId val="556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976"/>
        <c:auto val="1"/>
        <c:lblAlgn val="ctr"/>
        <c:lblOffset val="100"/>
        <c:noMultiLvlLbl val="0"/>
      </c:catAx>
      <c:valAx>
        <c:axId val="334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46242"/>
        <c:axId val="31987853"/>
      </c:barChart>
      <c:catAx>
        <c:axId val="427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853"/>
        <c:auto val="1"/>
        <c:lblAlgn val="ctr"/>
        <c:lblOffset val="100"/>
        <c:noMultiLvlLbl val="0"/>
      </c:catAx>
      <c:valAx>
        <c:axId val="319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29115"/>
        <c:axId val="48266040"/>
      </c:barChart>
      <c:catAx>
        <c:axId val="5572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040"/>
        <c:auto val="1"/>
        <c:lblAlgn val="ctr"/>
        <c:lblOffset val="100"/>
        <c:noMultiLvlLbl val="0"/>
      </c:catAx>
      <c:valAx>
        <c:axId val="482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00999"/>
        <c:axId val="62798205"/>
      </c:barChart>
      <c:catAx>
        <c:axId val="6540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05"/>
        <c:auto val="1"/>
        <c:lblAlgn val="ctr"/>
        <c:lblOffset val="100"/>
        <c:noMultiLvlLbl val="0"/>
      </c:catAx>
      <c:valAx>
        <c:axId val="627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2707"/>
        <c:axId val="38277504"/>
      </c:barChart>
      <c:catAx>
        <c:axId val="171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504"/>
        <c:auto val="1"/>
        <c:lblAlgn val="ctr"/>
        <c:lblOffset val="100"/>
        <c:noMultiLvlLbl val="0"/>
      </c:catAx>
      <c:valAx>
        <c:axId val="382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91863"/>
        <c:axId val="26687248"/>
      </c:barChart>
      <c:catAx>
        <c:axId val="628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248"/>
        <c:auto val="1"/>
        <c:lblAlgn val="ctr"/>
        <c:lblOffset val="100"/>
        <c:noMultiLvlLbl val="0"/>
      </c:catAx>
      <c:valAx>
        <c:axId val="266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37100"/>
        <c:axId val="23792288"/>
      </c:barChart>
      <c:catAx>
        <c:axId val="314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288"/>
        <c:auto val="1"/>
        <c:lblAlgn val="ctr"/>
        <c:lblOffset val="100"/>
        <c:noMultiLvlLbl val="0"/>
      </c:catAx>
      <c:valAx>
        <c:axId val="237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1736"/>
        <c:axId val="93973382"/>
      </c:barChart>
      <c:catAx>
        <c:axId val="2480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82"/>
        <c:auto val="1"/>
        <c:lblAlgn val="ctr"/>
        <c:lblOffset val="100"/>
        <c:noMultiLvlLbl val="0"/>
      </c:catAx>
      <c:valAx>
        <c:axId val="939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54051"/>
        <c:axId val="49496282"/>
      </c:barChart>
      <c:catAx>
        <c:axId val="256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282"/>
        <c:auto val="1"/>
        <c:lblAlgn val="ctr"/>
        <c:lblOffset val="100"/>
        <c:noMultiLvlLbl val="0"/>
      </c:catAx>
      <c:valAx>
        <c:axId val="494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22017"/>
        <c:axId val="56781016"/>
      </c:barChart>
      <c:catAx>
        <c:axId val="873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016"/>
        <c:auto val="1"/>
        <c:lblAlgn val="ctr"/>
        <c:lblOffset val="100"/>
        <c:noMultiLvlLbl val="0"/>
      </c:catAx>
      <c:valAx>
        <c:axId val="567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89050"/>
        <c:axId val="71086473"/>
      </c:barChart>
      <c:catAx>
        <c:axId val="217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473"/>
        <c:auto val="1"/>
        <c:lblAlgn val="ctr"/>
        <c:lblOffset val="100"/>
        <c:noMultiLvlLbl val="0"/>
      </c:catAx>
      <c:valAx>
        <c:axId val="710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12904"/>
        <c:axId val="4741236"/>
      </c:barChart>
      <c:catAx>
        <c:axId val="3361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36"/>
        <c:auto val="1"/>
        <c:lblAlgn val="ctr"/>
        <c:lblOffset val="100"/>
        <c:noMultiLvlLbl val="0"/>
      </c:catAx>
      <c:valAx>
        <c:axId val="47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28917"/>
        <c:axId val="63811101"/>
      </c:barChart>
      <c:catAx>
        <c:axId val="838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101"/>
        <c:auto val="1"/>
        <c:lblAlgn val="ctr"/>
        <c:lblOffset val="100"/>
        <c:noMultiLvlLbl val="0"/>
      </c:catAx>
      <c:valAx>
        <c:axId val="638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11449"/>
        <c:axId val="42972"/>
      </c:barChart>
      <c:catAx>
        <c:axId val="403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"/>
        <c:auto val="1"/>
        <c:lblAlgn val="ctr"/>
        <c:lblOffset val="100"/>
        <c:noMultiLvlLbl val="0"/>
      </c:catAx>
      <c:valAx>
        <c:axId val="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89088"/>
        <c:axId val="95372722"/>
      </c:barChart>
      <c:catAx>
        <c:axId val="310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722"/>
        <c:auto val="1"/>
        <c:lblAlgn val="ctr"/>
        <c:lblOffset val="100"/>
        <c:noMultiLvlLbl val="0"/>
      </c:catAx>
      <c:valAx>
        <c:axId val="953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6725"/>
        <c:axId val="40627154"/>
      </c:barChart>
      <c:catAx>
        <c:axId val="57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154"/>
        <c:auto val="1"/>
        <c:lblAlgn val="ctr"/>
        <c:lblOffset val="100"/>
        <c:noMultiLvlLbl val="0"/>
      </c:catAx>
      <c:valAx>
        <c:axId val="406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