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70981"/>
        <c:axId val="57583971"/>
      </c:scatterChart>
      <c:valAx>
        <c:axId val="97670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971"/>
        <c:crossesAt val="0"/>
        <c:crossBetween val="midCat"/>
      </c:valAx>
      <c:valAx>
        <c:axId val="57583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49709"/>
        <c:axId val="6955783"/>
      </c:scatterChart>
      <c:valAx>
        <c:axId val="20549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83"/>
        <c:crossesAt val="0"/>
        <c:crossBetween val="midCat"/>
      </c:valAx>
      <c:valAx>
        <c:axId val="6955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56748"/>
        <c:axId val="81723215"/>
      </c:scatterChart>
      <c:valAx>
        <c:axId val="71356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3215"/>
        <c:crossesAt val="0"/>
        <c:crossBetween val="midCat"/>
      </c:valAx>
      <c:valAx>
        <c:axId val="81723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04342"/>
        <c:axId val="45361550"/>
      </c:scatterChart>
      <c:valAx>
        <c:axId val="91104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550"/>
        <c:crossesAt val="0"/>
        <c:crossBetween val="midCat"/>
      </c:valAx>
      <c:valAx>
        <c:axId val="45361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