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4531"/>
        <c:axId val="76667921"/>
      </c:barChart>
      <c:catAx>
        <c:axId val="5608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921"/>
        <c:auto val="1"/>
        <c:lblAlgn val="ctr"/>
        <c:lblOffset val="100"/>
        <c:noMultiLvlLbl val="0"/>
      </c:catAx>
      <c:valAx>
        <c:axId val="766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28216"/>
        <c:axId val="19864492"/>
      </c:barChart>
      <c:catAx>
        <c:axId val="6942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492"/>
        <c:auto val="1"/>
        <c:lblAlgn val="ctr"/>
        <c:lblOffset val="100"/>
        <c:noMultiLvlLbl val="0"/>
      </c:catAx>
      <c:valAx>
        <c:axId val="198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5965"/>
        <c:axId val="17393880"/>
      </c:barChart>
      <c:catAx>
        <c:axId val="7461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880"/>
        <c:auto val="1"/>
        <c:lblAlgn val="ctr"/>
        <c:lblOffset val="100"/>
        <c:noMultiLvlLbl val="0"/>
      </c:catAx>
      <c:valAx>
        <c:axId val="1739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68803"/>
        <c:axId val="38514544"/>
      </c:barChart>
      <c:catAx>
        <c:axId val="4286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544"/>
        <c:auto val="1"/>
        <c:lblAlgn val="ctr"/>
        <c:lblOffset val="100"/>
        <c:noMultiLvlLbl val="0"/>
      </c:catAx>
      <c:valAx>
        <c:axId val="3851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19647"/>
        <c:axId val="23377979"/>
      </c:barChart>
      <c:catAx>
        <c:axId val="921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979"/>
        <c:auto val="1"/>
        <c:lblAlgn val="ctr"/>
        <c:lblOffset val="100"/>
        <c:noMultiLvlLbl val="0"/>
      </c:catAx>
      <c:valAx>
        <c:axId val="233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95880"/>
        <c:axId val="80081257"/>
      </c:barChart>
      <c:catAx>
        <c:axId val="2339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257"/>
        <c:auto val="1"/>
        <c:lblAlgn val="ctr"/>
        <c:lblOffset val="100"/>
        <c:noMultiLvlLbl val="0"/>
      </c:catAx>
      <c:valAx>
        <c:axId val="800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1048"/>
        <c:axId val="14089786"/>
      </c:barChart>
      <c:catAx>
        <c:axId val="920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786"/>
        <c:auto val="1"/>
        <c:lblAlgn val="ctr"/>
        <c:lblOffset val="100"/>
        <c:noMultiLvlLbl val="0"/>
      </c:catAx>
      <c:valAx>
        <c:axId val="140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14139"/>
        <c:axId val="31517347"/>
      </c:barChart>
      <c:catAx>
        <c:axId val="8111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347"/>
        <c:auto val="1"/>
        <c:lblAlgn val="ctr"/>
        <c:lblOffset val="100"/>
        <c:noMultiLvlLbl val="0"/>
      </c:catAx>
      <c:valAx>
        <c:axId val="3151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7269"/>
        <c:axId val="63122414"/>
      </c:barChart>
      <c:catAx>
        <c:axId val="54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414"/>
        <c:auto val="1"/>
        <c:lblAlgn val="ctr"/>
        <c:lblOffset val="100"/>
        <c:noMultiLvlLbl val="0"/>
      </c:catAx>
      <c:valAx>
        <c:axId val="631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50837"/>
        <c:axId val="12900961"/>
      </c:barChart>
      <c:catAx>
        <c:axId val="9775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961"/>
        <c:auto val="1"/>
        <c:lblAlgn val="ctr"/>
        <c:lblOffset val="100"/>
        <c:noMultiLvlLbl val="0"/>
      </c:catAx>
      <c:valAx>
        <c:axId val="129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23336"/>
        <c:axId val="28719341"/>
      </c:barChart>
      <c:catAx>
        <c:axId val="149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341"/>
        <c:auto val="1"/>
        <c:lblAlgn val="ctr"/>
        <c:lblOffset val="100"/>
        <c:noMultiLvlLbl val="0"/>
      </c:catAx>
      <c:valAx>
        <c:axId val="287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0305"/>
        <c:axId val="1159156"/>
      </c:barChart>
      <c:catAx>
        <c:axId val="941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56"/>
        <c:auto val="1"/>
        <c:lblAlgn val="ctr"/>
        <c:lblOffset val="100"/>
        <c:noMultiLvlLbl val="0"/>
      </c:catAx>
      <c:valAx>
        <c:axId val="11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7870"/>
        <c:axId val="13115520"/>
      </c:barChart>
      <c:catAx>
        <c:axId val="812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520"/>
        <c:auto val="1"/>
        <c:lblAlgn val="ctr"/>
        <c:lblOffset val="100"/>
        <c:noMultiLvlLbl val="0"/>
      </c:catAx>
      <c:valAx>
        <c:axId val="131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56038"/>
        <c:axId val="38348308"/>
      </c:barChart>
      <c:catAx>
        <c:axId val="8725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308"/>
        <c:auto val="1"/>
        <c:lblAlgn val="ctr"/>
        <c:lblOffset val="100"/>
        <c:noMultiLvlLbl val="0"/>
      </c:catAx>
      <c:valAx>
        <c:axId val="383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77404"/>
        <c:axId val="31500734"/>
      </c:barChart>
      <c:catAx>
        <c:axId val="946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734"/>
        <c:auto val="1"/>
        <c:lblAlgn val="ctr"/>
        <c:lblOffset val="100"/>
        <c:noMultiLvlLbl val="0"/>
      </c:catAx>
      <c:valAx>
        <c:axId val="315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25420"/>
        <c:axId val="80892516"/>
      </c:barChart>
      <c:catAx>
        <c:axId val="424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516"/>
        <c:auto val="1"/>
        <c:lblAlgn val="ctr"/>
        <c:lblOffset val="100"/>
        <c:noMultiLvlLbl val="0"/>
      </c:catAx>
      <c:valAx>
        <c:axId val="8089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9059"/>
        <c:axId val="25209396"/>
      </c:barChart>
      <c:catAx>
        <c:axId val="327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396"/>
        <c:auto val="1"/>
        <c:lblAlgn val="ctr"/>
        <c:lblOffset val="100"/>
        <c:noMultiLvlLbl val="0"/>
      </c:catAx>
      <c:valAx>
        <c:axId val="252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03923"/>
        <c:axId val="27664263"/>
      </c:barChart>
      <c:catAx>
        <c:axId val="673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263"/>
        <c:auto val="1"/>
        <c:lblAlgn val="ctr"/>
        <c:lblOffset val="100"/>
        <c:noMultiLvlLbl val="0"/>
      </c:catAx>
      <c:valAx>
        <c:axId val="276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