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5614"/>
        <c:axId val="77379464"/>
      </c:scatterChart>
      <c:valAx>
        <c:axId val="3481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464"/>
        <c:crossesAt val="0"/>
        <c:crossBetween val="midCat"/>
      </c:valAx>
      <c:valAx>
        <c:axId val="773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526"/>
        <c:axId val="35439923"/>
      </c:scatterChart>
      <c:valAx>
        <c:axId val="917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23"/>
        <c:crossesAt val="0"/>
        <c:crossBetween val="midCat"/>
      </c:valAx>
      <c:valAx>
        <c:axId val="3543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156"/>
        <c:axId val="31476870"/>
      </c:scatterChart>
      <c:valAx>
        <c:axId val="269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70"/>
        <c:crossesAt val="0"/>
        <c:crossBetween val="midCat"/>
      </c:valAx>
      <c:valAx>
        <c:axId val="3147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7711"/>
        <c:axId val="25421913"/>
      </c:scatterChart>
      <c:valAx>
        <c:axId val="1208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913"/>
        <c:crossesAt val="0"/>
        <c:crossBetween val="midCat"/>
      </c:valAx>
      <c:valAx>
        <c:axId val="2542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