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15082"/>
        <c:axId val="40172093"/>
      </c:barChart>
      <c:catAx>
        <c:axId val="1661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093"/>
        <c:auto val="1"/>
        <c:lblAlgn val="ctr"/>
        <c:lblOffset val="100"/>
        <c:noMultiLvlLbl val="0"/>
      </c:catAx>
      <c:valAx>
        <c:axId val="4017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35299"/>
        <c:axId val="46086313"/>
      </c:barChart>
      <c:catAx>
        <c:axId val="3313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6313"/>
        <c:auto val="1"/>
        <c:lblAlgn val="ctr"/>
        <c:lblOffset val="100"/>
        <c:noMultiLvlLbl val="0"/>
      </c:catAx>
      <c:valAx>
        <c:axId val="4608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84342"/>
        <c:axId val="57683306"/>
      </c:barChart>
      <c:catAx>
        <c:axId val="6658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306"/>
        <c:auto val="1"/>
        <c:lblAlgn val="ctr"/>
        <c:lblOffset val="100"/>
        <c:noMultiLvlLbl val="0"/>
      </c:catAx>
      <c:valAx>
        <c:axId val="5768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09084"/>
        <c:axId val="39827987"/>
      </c:barChart>
      <c:catAx>
        <c:axId val="9250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7987"/>
        <c:auto val="1"/>
        <c:lblAlgn val="ctr"/>
        <c:lblOffset val="100"/>
        <c:noMultiLvlLbl val="0"/>
      </c:catAx>
      <c:valAx>
        <c:axId val="3982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492227"/>
        <c:axId val="72730830"/>
      </c:barChart>
      <c:catAx>
        <c:axId val="1349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830"/>
        <c:auto val="1"/>
        <c:lblAlgn val="ctr"/>
        <c:lblOffset val="100"/>
        <c:noMultiLvlLbl val="0"/>
      </c:catAx>
      <c:valAx>
        <c:axId val="7273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780366"/>
        <c:axId val="1723682"/>
      </c:barChart>
      <c:catAx>
        <c:axId val="6478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82"/>
        <c:auto val="1"/>
        <c:lblAlgn val="ctr"/>
        <c:lblOffset val="100"/>
        <c:noMultiLvlLbl val="0"/>
      </c:catAx>
      <c:valAx>
        <c:axId val="172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33763"/>
        <c:axId val="56799576"/>
      </c:barChart>
      <c:catAx>
        <c:axId val="1303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576"/>
        <c:auto val="1"/>
        <c:lblAlgn val="ctr"/>
        <c:lblOffset val="100"/>
        <c:noMultiLvlLbl val="0"/>
      </c:catAx>
      <c:valAx>
        <c:axId val="5679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47506"/>
        <c:axId val="17277271"/>
      </c:barChart>
      <c:catAx>
        <c:axId val="2984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7271"/>
        <c:auto val="1"/>
        <c:lblAlgn val="ctr"/>
        <c:lblOffset val="100"/>
        <c:noMultiLvlLbl val="0"/>
      </c:catAx>
      <c:valAx>
        <c:axId val="1727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16316"/>
        <c:axId val="52616650"/>
      </c:barChart>
      <c:catAx>
        <c:axId val="491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650"/>
        <c:auto val="1"/>
        <c:lblAlgn val="ctr"/>
        <c:lblOffset val="100"/>
        <c:noMultiLvlLbl val="0"/>
      </c:catAx>
      <c:valAx>
        <c:axId val="5261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15937"/>
        <c:axId val="75844862"/>
      </c:barChart>
      <c:catAx>
        <c:axId val="1961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862"/>
        <c:auto val="1"/>
        <c:lblAlgn val="ctr"/>
        <c:lblOffset val="100"/>
        <c:noMultiLvlLbl val="0"/>
      </c:catAx>
      <c:valAx>
        <c:axId val="7584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272"/>
        <c:axId val="5388900"/>
      </c:barChart>
      <c:catAx>
        <c:axId val="78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00"/>
        <c:auto val="1"/>
        <c:lblAlgn val="ctr"/>
        <c:lblOffset val="100"/>
        <c:noMultiLvlLbl val="0"/>
      </c:catAx>
      <c:valAx>
        <c:axId val="538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7333"/>
        <c:axId val="36178525"/>
      </c:barChart>
      <c:catAx>
        <c:axId val="279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525"/>
        <c:auto val="1"/>
        <c:lblAlgn val="ctr"/>
        <c:lblOffset val="100"/>
        <c:noMultiLvlLbl val="0"/>
      </c:catAx>
      <c:valAx>
        <c:axId val="3617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07466"/>
        <c:axId val="56539292"/>
      </c:barChart>
      <c:catAx>
        <c:axId val="5610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9292"/>
        <c:auto val="1"/>
        <c:lblAlgn val="ctr"/>
        <c:lblOffset val="100"/>
        <c:noMultiLvlLbl val="0"/>
      </c:catAx>
      <c:valAx>
        <c:axId val="5653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65851"/>
        <c:axId val="60175465"/>
      </c:barChart>
      <c:catAx>
        <c:axId val="9796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5465"/>
        <c:auto val="1"/>
        <c:lblAlgn val="ctr"/>
        <c:lblOffset val="100"/>
        <c:noMultiLvlLbl val="0"/>
      </c:catAx>
      <c:valAx>
        <c:axId val="6017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48299"/>
        <c:axId val="39830788"/>
      </c:barChart>
      <c:catAx>
        <c:axId val="2484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788"/>
        <c:auto val="1"/>
        <c:lblAlgn val="ctr"/>
        <c:lblOffset val="100"/>
        <c:noMultiLvlLbl val="0"/>
      </c:catAx>
      <c:valAx>
        <c:axId val="3983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01434"/>
        <c:axId val="84175918"/>
      </c:barChart>
      <c:catAx>
        <c:axId val="2500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5918"/>
        <c:auto val="1"/>
        <c:lblAlgn val="ctr"/>
        <c:lblOffset val="100"/>
        <c:noMultiLvlLbl val="0"/>
      </c:catAx>
      <c:valAx>
        <c:axId val="8417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58664"/>
        <c:axId val="73662529"/>
      </c:barChart>
      <c:catAx>
        <c:axId val="8495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2529"/>
        <c:auto val="1"/>
        <c:lblAlgn val="ctr"/>
        <c:lblOffset val="100"/>
        <c:noMultiLvlLbl val="0"/>
      </c:catAx>
      <c:valAx>
        <c:axId val="7366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13120"/>
        <c:axId val="21801972"/>
      </c:barChart>
      <c:catAx>
        <c:axId val="9601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1972"/>
        <c:auto val="1"/>
        <c:lblAlgn val="ctr"/>
        <c:lblOffset val="100"/>
        <c:noMultiLvlLbl val="0"/>
      </c:catAx>
      <c:valAx>
        <c:axId val="2180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