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81205"/>
        <c:axId val="80825415"/>
      </c:scatterChart>
      <c:valAx>
        <c:axId val="23481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415"/>
        <c:crossesAt val="0"/>
        <c:crossBetween val="midCat"/>
      </c:valAx>
      <c:valAx>
        <c:axId val="8082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24744"/>
        <c:axId val="11300428"/>
      </c:scatterChart>
      <c:valAx>
        <c:axId val="5062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428"/>
        <c:crossesAt val="0"/>
        <c:crossBetween val="midCat"/>
      </c:valAx>
      <c:valAx>
        <c:axId val="1130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21365"/>
        <c:axId val="11220572"/>
      </c:scatterChart>
      <c:valAx>
        <c:axId val="8862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572"/>
        <c:crossesAt val="0"/>
        <c:crossBetween val="midCat"/>
      </c:valAx>
      <c:valAx>
        <c:axId val="11220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21947"/>
        <c:axId val="10577748"/>
      </c:scatterChart>
      <c:valAx>
        <c:axId val="6382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748"/>
        <c:crossesAt val="0"/>
        <c:crossBetween val="midCat"/>
      </c:valAx>
      <c:valAx>
        <c:axId val="1057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