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2282"/>
        <c:axId val="89484361"/>
      </c:scatterChart>
      <c:valAx>
        <c:axId val="7141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361"/>
        <c:crossesAt val="0"/>
        <c:crossBetween val="midCat"/>
      </c:valAx>
      <c:valAx>
        <c:axId val="89484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3245"/>
        <c:axId val="38649048"/>
      </c:scatterChart>
      <c:valAx>
        <c:axId val="684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048"/>
        <c:crossesAt val="0"/>
        <c:crossBetween val="midCat"/>
      </c:valAx>
      <c:valAx>
        <c:axId val="3864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94198"/>
        <c:axId val="20495656"/>
      </c:scatterChart>
      <c:valAx>
        <c:axId val="7209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656"/>
        <c:crossesAt val="0"/>
        <c:crossBetween val="midCat"/>
      </c:valAx>
      <c:valAx>
        <c:axId val="2049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9940"/>
        <c:axId val="16617104"/>
      </c:scatterChart>
      <c:valAx>
        <c:axId val="6868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04"/>
        <c:crossesAt val="0"/>
        <c:crossBetween val="midCat"/>
      </c:valAx>
      <c:valAx>
        <c:axId val="1661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