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7354"/>
        <c:axId val="15048015"/>
      </c:scatterChart>
      <c:valAx>
        <c:axId val="141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015"/>
        <c:crossesAt val="0"/>
        <c:crossBetween val="midCat"/>
      </c:valAx>
      <c:valAx>
        <c:axId val="1504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92993"/>
        <c:axId val="16586445"/>
      </c:scatterChart>
      <c:valAx>
        <c:axId val="5869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45"/>
        <c:crossesAt val="0"/>
        <c:crossBetween val="midCat"/>
      </c:valAx>
      <c:valAx>
        <c:axId val="1658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64313"/>
        <c:axId val="38736537"/>
      </c:scatterChart>
      <c:valAx>
        <c:axId val="9086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537"/>
        <c:crossesAt val="0"/>
        <c:crossBetween val="midCat"/>
      </c:valAx>
      <c:valAx>
        <c:axId val="3873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43890"/>
        <c:axId val="65811124"/>
      </c:scatterChart>
      <c:valAx>
        <c:axId val="4394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124"/>
        <c:crossesAt val="0"/>
        <c:crossBetween val="midCat"/>
      </c:valAx>
      <c:valAx>
        <c:axId val="6581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