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4908"/>
        <c:axId val="51341408"/>
      </c:scatterChart>
      <c:valAx>
        <c:axId val="5724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408"/>
        <c:crossesAt val="0"/>
        <c:crossBetween val="midCat"/>
      </c:valAx>
      <c:valAx>
        <c:axId val="51341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32663"/>
        <c:axId val="17283895"/>
      </c:scatterChart>
      <c:valAx>
        <c:axId val="86932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895"/>
        <c:crossesAt val="0"/>
        <c:crossBetween val="midCat"/>
      </c:valAx>
      <c:valAx>
        <c:axId val="17283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2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02702"/>
        <c:axId val="71118846"/>
      </c:scatterChart>
      <c:valAx>
        <c:axId val="14602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846"/>
        <c:crossesAt val="0"/>
        <c:crossBetween val="midCat"/>
      </c:valAx>
      <c:valAx>
        <c:axId val="71118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2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05664"/>
        <c:axId val="22706411"/>
      </c:scatterChart>
      <c:valAx>
        <c:axId val="47105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6411"/>
        <c:crossesAt val="0"/>
        <c:crossBetween val="midCat"/>
      </c:valAx>
      <c:valAx>
        <c:axId val="22706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5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