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1599"/>
        <c:axId val="29489207"/>
      </c:barChart>
      <c:catAx>
        <c:axId val="699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207"/>
        <c:auto val="1"/>
        <c:lblAlgn val="ctr"/>
        <c:lblOffset val="100"/>
        <c:noMultiLvlLbl val="0"/>
      </c:catAx>
      <c:valAx>
        <c:axId val="2948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433"/>
        <c:axId val="92799014"/>
      </c:barChart>
      <c:catAx>
        <c:axId val="36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014"/>
        <c:auto val="1"/>
        <c:lblAlgn val="ctr"/>
        <c:lblOffset val="100"/>
        <c:noMultiLvlLbl val="0"/>
      </c:catAx>
      <c:valAx>
        <c:axId val="927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97881"/>
        <c:axId val="16637171"/>
      </c:barChart>
      <c:catAx>
        <c:axId val="5799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171"/>
        <c:auto val="1"/>
        <c:lblAlgn val="ctr"/>
        <c:lblOffset val="100"/>
        <c:noMultiLvlLbl val="0"/>
      </c:catAx>
      <c:valAx>
        <c:axId val="1663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24449"/>
        <c:axId val="9319082"/>
      </c:barChart>
      <c:catAx>
        <c:axId val="8452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82"/>
        <c:auto val="1"/>
        <c:lblAlgn val="ctr"/>
        <c:lblOffset val="100"/>
        <c:noMultiLvlLbl val="0"/>
      </c:catAx>
      <c:valAx>
        <c:axId val="93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01555"/>
        <c:axId val="80140630"/>
      </c:barChart>
      <c:catAx>
        <c:axId val="2090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630"/>
        <c:auto val="1"/>
        <c:lblAlgn val="ctr"/>
        <c:lblOffset val="100"/>
        <c:noMultiLvlLbl val="0"/>
      </c:catAx>
      <c:valAx>
        <c:axId val="8014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34585"/>
        <c:axId val="64137775"/>
      </c:barChart>
      <c:catAx>
        <c:axId val="4293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775"/>
        <c:auto val="1"/>
        <c:lblAlgn val="ctr"/>
        <c:lblOffset val="100"/>
        <c:noMultiLvlLbl val="0"/>
      </c:catAx>
      <c:valAx>
        <c:axId val="641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7933"/>
        <c:axId val="15897600"/>
      </c:barChart>
      <c:catAx>
        <c:axId val="157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600"/>
        <c:auto val="1"/>
        <c:lblAlgn val="ctr"/>
        <c:lblOffset val="100"/>
        <c:noMultiLvlLbl val="0"/>
      </c:catAx>
      <c:valAx>
        <c:axId val="158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18893"/>
        <c:axId val="27996931"/>
      </c:barChart>
      <c:catAx>
        <c:axId val="9701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931"/>
        <c:auto val="1"/>
        <c:lblAlgn val="ctr"/>
        <c:lblOffset val="100"/>
        <c:noMultiLvlLbl val="0"/>
      </c:catAx>
      <c:valAx>
        <c:axId val="279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43403"/>
        <c:axId val="39162511"/>
      </c:barChart>
      <c:catAx>
        <c:axId val="1134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511"/>
        <c:auto val="1"/>
        <c:lblAlgn val="ctr"/>
        <c:lblOffset val="100"/>
        <c:noMultiLvlLbl val="0"/>
      </c:catAx>
      <c:valAx>
        <c:axId val="391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77244"/>
        <c:axId val="43153038"/>
      </c:barChart>
      <c:catAx>
        <c:axId val="3507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038"/>
        <c:auto val="1"/>
        <c:lblAlgn val="ctr"/>
        <c:lblOffset val="100"/>
        <c:noMultiLvlLbl val="0"/>
      </c:catAx>
      <c:valAx>
        <c:axId val="431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09572"/>
        <c:axId val="23119921"/>
      </c:barChart>
      <c:catAx>
        <c:axId val="3340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921"/>
        <c:auto val="1"/>
        <c:lblAlgn val="ctr"/>
        <c:lblOffset val="100"/>
        <c:noMultiLvlLbl val="0"/>
      </c:catAx>
      <c:valAx>
        <c:axId val="2311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0984"/>
        <c:axId val="30397485"/>
      </c:barChart>
      <c:catAx>
        <c:axId val="3524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485"/>
        <c:auto val="1"/>
        <c:lblAlgn val="ctr"/>
        <c:lblOffset val="100"/>
        <c:noMultiLvlLbl val="0"/>
      </c:catAx>
      <c:valAx>
        <c:axId val="303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92777"/>
        <c:axId val="58781967"/>
      </c:barChart>
      <c:catAx>
        <c:axId val="8649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967"/>
        <c:auto val="1"/>
        <c:lblAlgn val="ctr"/>
        <c:lblOffset val="100"/>
        <c:noMultiLvlLbl val="0"/>
      </c:catAx>
      <c:valAx>
        <c:axId val="587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38979"/>
        <c:axId val="44724258"/>
      </c:barChart>
      <c:catAx>
        <c:axId val="124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258"/>
        <c:auto val="1"/>
        <c:lblAlgn val="ctr"/>
        <c:lblOffset val="100"/>
        <c:noMultiLvlLbl val="0"/>
      </c:catAx>
      <c:valAx>
        <c:axId val="447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72985"/>
        <c:axId val="76879986"/>
      </c:barChart>
      <c:catAx>
        <c:axId val="310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986"/>
        <c:auto val="1"/>
        <c:lblAlgn val="ctr"/>
        <c:lblOffset val="100"/>
        <c:noMultiLvlLbl val="0"/>
      </c:catAx>
      <c:valAx>
        <c:axId val="768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40110"/>
        <c:axId val="81242855"/>
      </c:barChart>
      <c:catAx>
        <c:axId val="5454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855"/>
        <c:auto val="1"/>
        <c:lblAlgn val="ctr"/>
        <c:lblOffset val="100"/>
        <c:noMultiLvlLbl val="0"/>
      </c:catAx>
      <c:valAx>
        <c:axId val="812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92347"/>
        <c:axId val="19917308"/>
      </c:barChart>
      <c:catAx>
        <c:axId val="7149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308"/>
        <c:auto val="1"/>
        <c:lblAlgn val="ctr"/>
        <c:lblOffset val="100"/>
        <c:noMultiLvlLbl val="0"/>
      </c:catAx>
      <c:valAx>
        <c:axId val="1991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3774"/>
        <c:axId val="36830036"/>
      </c:barChart>
      <c:catAx>
        <c:axId val="306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036"/>
        <c:auto val="1"/>
        <c:lblAlgn val="ctr"/>
        <c:lblOffset val="100"/>
        <c:noMultiLvlLbl val="0"/>
      </c:catAx>
      <c:valAx>
        <c:axId val="368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