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2172439"/>
        <c:axId val="62183319"/>
      </c:barChart>
      <c:dateAx>
        <c:axId val="321724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183319"/>
        <c:crossesAt val="0"/>
        <c:auto val="1"/>
        <c:lblOffset val="100"/>
        <c:noMultiLvlLbl val="0"/>
      </c:dateAx>
      <c:valAx>
        <c:axId val="621833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1724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583873"/>
        <c:axId val="92403086"/>
      </c:barChart>
      <c:catAx>
        <c:axId val="895838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403086"/>
        <c:crossesAt val="0"/>
        <c:auto val="1"/>
        <c:lblAlgn val="ctr"/>
        <c:lblOffset val="100"/>
        <c:noMultiLvlLbl val="0"/>
      </c:catAx>
      <c:valAx>
        <c:axId val="924030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5838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