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8329634"/>
        <c:axId val="8152508"/>
      </c:barChart>
      <c:dateAx>
        <c:axId val="283296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52508"/>
        <c:crossesAt val="0"/>
        <c:auto val="1"/>
        <c:lblOffset val="100"/>
        <c:noMultiLvlLbl val="0"/>
      </c:dateAx>
      <c:valAx>
        <c:axId val="81525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3296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2836910"/>
        <c:axId val="79373993"/>
      </c:barChart>
      <c:catAx>
        <c:axId val="228369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373993"/>
        <c:crossesAt val="0"/>
        <c:auto val="1"/>
        <c:lblAlgn val="ctr"/>
        <c:lblOffset val="100"/>
        <c:noMultiLvlLbl val="0"/>
      </c:catAx>
      <c:valAx>
        <c:axId val="7937399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283691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