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8415449"/>
        <c:axId val="7372508"/>
      </c:barChart>
      <c:dateAx>
        <c:axId val="4841544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372508"/>
        <c:crossesAt val="0"/>
        <c:auto val="1"/>
        <c:lblOffset val="100"/>
        <c:noMultiLvlLbl val="0"/>
      </c:dateAx>
      <c:valAx>
        <c:axId val="737250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841544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4238682"/>
        <c:axId val="43965878"/>
      </c:barChart>
      <c:catAx>
        <c:axId val="3423868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3965878"/>
        <c:crossesAt val="0"/>
        <c:auto val="1"/>
        <c:lblAlgn val="ctr"/>
        <c:lblOffset val="100"/>
        <c:noMultiLvlLbl val="0"/>
      </c:catAx>
      <c:valAx>
        <c:axId val="4396587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423868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