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604945"/>
        <c:axId val="41153529"/>
      </c:barChart>
      <c:dateAx>
        <c:axId val="296049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153529"/>
        <c:crossesAt val="0"/>
        <c:auto val="1"/>
        <c:lblOffset val="100"/>
        <c:noMultiLvlLbl val="0"/>
      </c:dateAx>
      <c:valAx>
        <c:axId val="411535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6049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592899"/>
        <c:axId val="34094098"/>
      </c:barChart>
      <c:catAx>
        <c:axId val="895928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094098"/>
        <c:crossesAt val="0"/>
        <c:auto val="1"/>
        <c:lblAlgn val="ctr"/>
        <c:lblOffset val="100"/>
        <c:noMultiLvlLbl val="0"/>
      </c:catAx>
      <c:valAx>
        <c:axId val="340940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5928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