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6043817"/>
        <c:axId val="17753797"/>
      </c:barChart>
      <c:dateAx>
        <c:axId val="160438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753797"/>
        <c:crossesAt val="0"/>
        <c:auto val="1"/>
        <c:lblOffset val="100"/>
        <c:noMultiLvlLbl val="0"/>
      </c:dateAx>
      <c:valAx>
        <c:axId val="1775379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0438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762540"/>
        <c:axId val="5034064"/>
      </c:barChart>
      <c:catAx>
        <c:axId val="1976254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34064"/>
        <c:crossesAt val="0"/>
        <c:auto val="1"/>
        <c:lblAlgn val="ctr"/>
        <c:lblOffset val="100"/>
        <c:noMultiLvlLbl val="0"/>
      </c:catAx>
      <c:valAx>
        <c:axId val="50340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6254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