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551158"/>
        <c:axId val="84022494"/>
      </c:barChart>
      <c:dateAx>
        <c:axId val="525511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022494"/>
        <c:crossesAt val="0"/>
        <c:auto val="1"/>
        <c:lblOffset val="100"/>
        <c:noMultiLvlLbl val="0"/>
      </c:dateAx>
      <c:valAx>
        <c:axId val="840224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55115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216020"/>
        <c:axId val="50311245"/>
      </c:barChart>
      <c:catAx>
        <c:axId val="602160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311245"/>
        <c:crossesAt val="0"/>
        <c:auto val="1"/>
        <c:lblAlgn val="ctr"/>
        <c:lblOffset val="100"/>
        <c:noMultiLvlLbl val="0"/>
      </c:catAx>
      <c:valAx>
        <c:axId val="503112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2160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