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634198"/>
        <c:axId val="56674588"/>
      </c:barChart>
      <c:dateAx>
        <c:axId val="606341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674588"/>
        <c:crossesAt val="0"/>
        <c:auto val="1"/>
        <c:lblOffset val="100"/>
        <c:noMultiLvlLbl val="0"/>
      </c:dateAx>
      <c:valAx>
        <c:axId val="566745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6341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731556"/>
        <c:axId val="30664145"/>
      </c:barChart>
      <c:catAx>
        <c:axId val="207315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664145"/>
        <c:crossesAt val="0"/>
        <c:auto val="1"/>
        <c:lblAlgn val="ctr"/>
        <c:lblOffset val="100"/>
        <c:noMultiLvlLbl val="0"/>
      </c:catAx>
      <c:valAx>
        <c:axId val="306641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7315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