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39383302"/>
        <c:axId val="12225341"/>
      </c:barChart>
      <c:dateAx>
        <c:axId val="39383302"/>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12225341"/>
        <c:crossesAt val="0"/>
        <c:auto val="1"/>
        <c:lblOffset val="100"/>
        <c:noMultiLvlLbl val="0"/>
      </c:dateAx>
      <c:valAx>
        <c:axId val="12225341"/>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39383302"/>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13996749"/>
        <c:axId val="44592852"/>
      </c:barChart>
      <c:catAx>
        <c:axId val="13996749"/>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44592852"/>
        <c:crossesAt val="0"/>
        <c:auto val="1"/>
        <c:lblAlgn val="ctr"/>
        <c:lblOffset val="100"/>
        <c:noMultiLvlLbl val="0"/>
      </c:catAx>
      <c:valAx>
        <c:axId val="44592852"/>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13996749"/>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