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4357278"/>
        <c:axId val="3042697"/>
      </c:barChart>
      <c:dateAx>
        <c:axId val="1435727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042697"/>
        <c:crossesAt val="0"/>
        <c:auto val="1"/>
        <c:lblOffset val="100"/>
        <c:noMultiLvlLbl val="0"/>
      </c:dateAx>
      <c:valAx>
        <c:axId val="304269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435727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9156726"/>
        <c:axId val="11031359"/>
      </c:barChart>
      <c:catAx>
        <c:axId val="4915672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1031359"/>
        <c:crossesAt val="0"/>
        <c:auto val="1"/>
        <c:lblAlgn val="ctr"/>
        <c:lblOffset val="100"/>
        <c:noMultiLvlLbl val="0"/>
      </c:catAx>
      <c:valAx>
        <c:axId val="1103135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915672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