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4480906"/>
        <c:axId val="68235788"/>
      </c:barChart>
      <c:dateAx>
        <c:axId val="448090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8235788"/>
        <c:crossesAt val="0"/>
        <c:auto val="1"/>
        <c:lblOffset val="100"/>
        <c:noMultiLvlLbl val="0"/>
      </c:dateAx>
      <c:valAx>
        <c:axId val="6823578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480906"/>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2493573"/>
        <c:axId val="3823422"/>
      </c:barChart>
      <c:catAx>
        <c:axId val="7249357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823422"/>
        <c:crossesAt val="0"/>
        <c:auto val="1"/>
        <c:lblAlgn val="ctr"/>
        <c:lblOffset val="100"/>
        <c:noMultiLvlLbl val="0"/>
      </c:catAx>
      <c:valAx>
        <c:axId val="382342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249357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