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2083218"/>
        <c:axId val="11545725"/>
      </c:barChart>
      <c:catAx>
        <c:axId val="52083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5725"/>
        <c:crossesAt val="0"/>
        <c:auto val="1"/>
        <c:lblAlgn val="ctr"/>
        <c:lblOffset val="100"/>
        <c:noMultiLvlLbl val="0"/>
      </c:catAx>
      <c:valAx>
        <c:axId val="1154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3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3959589"/>
        <c:axId val="92810586"/>
      </c:barChart>
      <c:catAx>
        <c:axId val="13959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0586"/>
        <c:crossesAt val="0"/>
        <c:auto val="1"/>
        <c:lblAlgn val="ctr"/>
        <c:lblOffset val="100"/>
        <c:noMultiLvlLbl val="0"/>
      </c:catAx>
      <c:valAx>
        <c:axId val="9281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95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10677"/>
        <c:axId val="69021952"/>
      </c:barChart>
      <c:catAx>
        <c:axId val="66106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1952"/>
        <c:crossesAt val="0"/>
        <c:auto val="1"/>
        <c:lblAlgn val="ctr"/>
        <c:lblOffset val="100"/>
        <c:noMultiLvlLbl val="0"/>
      </c:catAx>
      <c:valAx>
        <c:axId val="690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6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7571301"/>
        <c:axId val="54302716"/>
      </c:barChart>
      <c:catAx>
        <c:axId val="27571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2716"/>
        <c:crossesAt val="0"/>
        <c:auto val="1"/>
        <c:lblAlgn val="ctr"/>
        <c:lblOffset val="100"/>
        <c:noMultiLvlLbl val="0"/>
      </c:catAx>
      <c:valAx>
        <c:axId val="54302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1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