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8154"/>
        <c:axId val="17209406"/>
      </c:scatterChart>
      <c:valAx>
        <c:axId val="6627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406"/>
        <c:crossesAt val="0"/>
        <c:crossBetween val="midCat"/>
      </c:valAx>
      <c:valAx>
        <c:axId val="1720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0937"/>
        <c:axId val="58592904"/>
      </c:scatterChart>
      <c:valAx>
        <c:axId val="8225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04"/>
        <c:crossesAt val="0"/>
        <c:crossBetween val="midCat"/>
      </c:valAx>
      <c:valAx>
        <c:axId val="5859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49323"/>
        <c:axId val="74827666"/>
      </c:scatterChart>
      <c:valAx>
        <c:axId val="6514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66"/>
        <c:crossesAt val="0"/>
        <c:crossBetween val="midCat"/>
      </c:valAx>
      <c:valAx>
        <c:axId val="7482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8393"/>
        <c:axId val="64270620"/>
      </c:scatterChart>
      <c:valAx>
        <c:axId val="4409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20"/>
        <c:crossesAt val="0"/>
        <c:crossBetween val="midCat"/>
      </c:valAx>
      <c:valAx>
        <c:axId val="6427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