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4403"/>
        <c:axId val="18991766"/>
      </c:barChart>
      <c:catAx>
        <c:axId val="575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66"/>
        <c:auto val="1"/>
        <c:lblAlgn val="ctr"/>
        <c:lblOffset val="100"/>
        <c:noMultiLvlLbl val="0"/>
      </c:catAx>
      <c:valAx>
        <c:axId val="189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57096"/>
        <c:axId val="37500441"/>
      </c:barChart>
      <c:catAx>
        <c:axId val="959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441"/>
        <c:auto val="1"/>
        <c:lblAlgn val="ctr"/>
        <c:lblOffset val="100"/>
        <c:noMultiLvlLbl val="0"/>
      </c:catAx>
      <c:valAx>
        <c:axId val="375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5675"/>
        <c:axId val="32592399"/>
      </c:barChart>
      <c:catAx>
        <c:axId val="253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399"/>
        <c:auto val="1"/>
        <c:lblAlgn val="ctr"/>
        <c:lblOffset val="100"/>
        <c:noMultiLvlLbl val="0"/>
      </c:catAx>
      <c:valAx>
        <c:axId val="325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7398"/>
        <c:axId val="47638108"/>
      </c:barChart>
      <c:catAx>
        <c:axId val="783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108"/>
        <c:auto val="1"/>
        <c:lblAlgn val="ctr"/>
        <c:lblOffset val="100"/>
        <c:noMultiLvlLbl val="0"/>
      </c:catAx>
      <c:valAx>
        <c:axId val="476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5464"/>
        <c:axId val="81550330"/>
      </c:barChart>
      <c:catAx>
        <c:axId val="596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330"/>
        <c:auto val="1"/>
        <c:lblAlgn val="ctr"/>
        <c:lblOffset val="100"/>
        <c:noMultiLvlLbl val="0"/>
      </c:catAx>
      <c:valAx>
        <c:axId val="815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791"/>
        <c:axId val="72267216"/>
      </c:barChart>
      <c:catAx>
        <c:axId val="82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16"/>
        <c:auto val="1"/>
        <c:lblAlgn val="ctr"/>
        <c:lblOffset val="100"/>
        <c:noMultiLvlLbl val="0"/>
      </c:catAx>
      <c:valAx>
        <c:axId val="722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4992"/>
        <c:axId val="9277082"/>
      </c:barChart>
      <c:catAx>
        <c:axId val="728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82"/>
        <c:auto val="1"/>
        <c:lblAlgn val="ctr"/>
        <c:lblOffset val="100"/>
        <c:noMultiLvlLbl val="0"/>
      </c:catAx>
      <c:valAx>
        <c:axId val="92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0907"/>
        <c:axId val="81346563"/>
      </c:barChart>
      <c:catAx>
        <c:axId val="17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563"/>
        <c:auto val="1"/>
        <c:lblAlgn val="ctr"/>
        <c:lblOffset val="100"/>
        <c:noMultiLvlLbl val="0"/>
      </c:catAx>
      <c:valAx>
        <c:axId val="813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3520"/>
        <c:axId val="40901378"/>
      </c:barChart>
      <c:catAx>
        <c:axId val="549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78"/>
        <c:auto val="1"/>
        <c:lblAlgn val="ctr"/>
        <c:lblOffset val="100"/>
        <c:noMultiLvlLbl val="0"/>
      </c:catAx>
      <c:valAx>
        <c:axId val="409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92422"/>
        <c:axId val="18251734"/>
      </c:barChart>
      <c:catAx>
        <c:axId val="508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734"/>
        <c:auto val="1"/>
        <c:lblAlgn val="ctr"/>
        <c:lblOffset val="100"/>
        <c:noMultiLvlLbl val="0"/>
      </c:catAx>
      <c:valAx>
        <c:axId val="182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2626"/>
        <c:axId val="51349154"/>
      </c:barChart>
      <c:catAx>
        <c:axId val="594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154"/>
        <c:auto val="1"/>
        <c:lblAlgn val="ctr"/>
        <c:lblOffset val="100"/>
        <c:noMultiLvlLbl val="0"/>
      </c:catAx>
      <c:valAx>
        <c:axId val="513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7936"/>
        <c:axId val="95536826"/>
      </c:barChart>
      <c:catAx>
        <c:axId val="936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826"/>
        <c:auto val="1"/>
        <c:lblAlgn val="ctr"/>
        <c:lblOffset val="100"/>
        <c:noMultiLvlLbl val="0"/>
      </c:catAx>
      <c:valAx>
        <c:axId val="955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62219"/>
        <c:axId val="31559195"/>
      </c:barChart>
      <c:catAx>
        <c:axId val="583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195"/>
        <c:auto val="1"/>
        <c:lblAlgn val="ctr"/>
        <c:lblOffset val="100"/>
        <c:noMultiLvlLbl val="0"/>
      </c:catAx>
      <c:valAx>
        <c:axId val="315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24998"/>
        <c:axId val="16778576"/>
      </c:barChart>
      <c:catAx>
        <c:axId val="500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76"/>
        <c:auto val="1"/>
        <c:lblAlgn val="ctr"/>
        <c:lblOffset val="100"/>
        <c:noMultiLvlLbl val="0"/>
      </c:catAx>
      <c:valAx>
        <c:axId val="167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3543"/>
        <c:axId val="51416261"/>
      </c:barChart>
      <c:catAx>
        <c:axId val="612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61"/>
        <c:auto val="1"/>
        <c:lblAlgn val="ctr"/>
        <c:lblOffset val="100"/>
        <c:noMultiLvlLbl val="0"/>
      </c:catAx>
      <c:valAx>
        <c:axId val="514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17358"/>
        <c:axId val="23817893"/>
      </c:barChart>
      <c:catAx>
        <c:axId val="705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893"/>
        <c:auto val="1"/>
        <c:lblAlgn val="ctr"/>
        <c:lblOffset val="100"/>
        <c:noMultiLvlLbl val="0"/>
      </c:catAx>
      <c:valAx>
        <c:axId val="238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2831"/>
        <c:axId val="69825895"/>
      </c:barChart>
      <c:catAx>
        <c:axId val="5383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95"/>
        <c:auto val="1"/>
        <c:lblAlgn val="ctr"/>
        <c:lblOffset val="100"/>
        <c:noMultiLvlLbl val="0"/>
      </c:catAx>
      <c:valAx>
        <c:axId val="698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69281"/>
        <c:axId val="54516771"/>
      </c:barChart>
      <c:catAx>
        <c:axId val="572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771"/>
        <c:auto val="1"/>
        <c:lblAlgn val="ctr"/>
        <c:lblOffset val="100"/>
        <c:noMultiLvlLbl val="0"/>
      </c:catAx>
      <c:valAx>
        <c:axId val="545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