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3698"/>
        <c:axId val="61041324"/>
      </c:scatterChart>
      <c:valAx>
        <c:axId val="277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24"/>
        <c:crossesAt val="0"/>
        <c:crossBetween val="midCat"/>
      </c:valAx>
      <c:valAx>
        <c:axId val="610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9853"/>
        <c:axId val="13228682"/>
      </c:scatterChart>
      <c:valAx>
        <c:axId val="9105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82"/>
        <c:crossesAt val="0"/>
        <c:crossBetween val="midCat"/>
      </c:valAx>
      <c:valAx>
        <c:axId val="1322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6417"/>
        <c:axId val="93228717"/>
      </c:scatterChart>
      <c:valAx>
        <c:axId val="9818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17"/>
        <c:crossesAt val="0"/>
        <c:crossBetween val="midCat"/>
      </c:valAx>
      <c:valAx>
        <c:axId val="9322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3900"/>
        <c:axId val="7461570"/>
      </c:scatterChart>
      <c:valAx>
        <c:axId val="9992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70"/>
        <c:crossesAt val="0"/>
        <c:crossBetween val="midCat"/>
      </c:valAx>
      <c:valAx>
        <c:axId val="746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