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58035"/>
        <c:axId val="4206188"/>
      </c:barChart>
      <c:catAx>
        <c:axId val="310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8"/>
        <c:auto val="1"/>
        <c:lblAlgn val="ctr"/>
        <c:lblOffset val="100"/>
        <c:noMultiLvlLbl val="0"/>
      </c:catAx>
      <c:valAx>
        <c:axId val="42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42729"/>
        <c:axId val="75068395"/>
      </c:barChart>
      <c:catAx>
        <c:axId val="336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395"/>
        <c:auto val="1"/>
        <c:lblAlgn val="ctr"/>
        <c:lblOffset val="100"/>
        <c:noMultiLvlLbl val="0"/>
      </c:catAx>
      <c:valAx>
        <c:axId val="750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5709"/>
        <c:axId val="65688189"/>
      </c:barChart>
      <c:catAx>
        <c:axId val="798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89"/>
        <c:auto val="1"/>
        <c:lblAlgn val="ctr"/>
        <c:lblOffset val="100"/>
        <c:noMultiLvlLbl val="0"/>
      </c:catAx>
      <c:valAx>
        <c:axId val="656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4480"/>
        <c:axId val="9769684"/>
      </c:barChart>
      <c:catAx>
        <c:axId val="350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84"/>
        <c:auto val="1"/>
        <c:lblAlgn val="ctr"/>
        <c:lblOffset val="100"/>
        <c:noMultiLvlLbl val="0"/>
      </c:catAx>
      <c:valAx>
        <c:axId val="97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6375"/>
        <c:axId val="80654473"/>
      </c:barChart>
      <c:catAx>
        <c:axId val="356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473"/>
        <c:auto val="1"/>
        <c:lblAlgn val="ctr"/>
        <c:lblOffset val="100"/>
        <c:noMultiLvlLbl val="0"/>
      </c:catAx>
      <c:valAx>
        <c:axId val="806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6968"/>
        <c:axId val="63704027"/>
      </c:barChart>
      <c:catAx>
        <c:axId val="712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027"/>
        <c:auto val="1"/>
        <c:lblAlgn val="ctr"/>
        <c:lblOffset val="100"/>
        <c:noMultiLvlLbl val="0"/>
      </c:catAx>
      <c:valAx>
        <c:axId val="637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9978"/>
        <c:axId val="95920324"/>
      </c:barChart>
      <c:catAx>
        <c:axId val="936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24"/>
        <c:auto val="1"/>
        <c:lblAlgn val="ctr"/>
        <c:lblOffset val="100"/>
        <c:noMultiLvlLbl val="0"/>
      </c:catAx>
      <c:valAx>
        <c:axId val="959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51961"/>
        <c:axId val="73850998"/>
      </c:barChart>
      <c:catAx>
        <c:axId val="858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998"/>
        <c:auto val="1"/>
        <c:lblAlgn val="ctr"/>
        <c:lblOffset val="100"/>
        <c:noMultiLvlLbl val="0"/>
      </c:catAx>
      <c:valAx>
        <c:axId val="738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6078"/>
        <c:axId val="25607291"/>
      </c:barChart>
      <c:catAx>
        <c:axId val="388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291"/>
        <c:auto val="1"/>
        <c:lblAlgn val="ctr"/>
        <c:lblOffset val="100"/>
        <c:noMultiLvlLbl val="0"/>
      </c:catAx>
      <c:valAx>
        <c:axId val="256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01589"/>
        <c:axId val="16632229"/>
      </c:barChart>
      <c:catAx>
        <c:axId val="485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229"/>
        <c:auto val="1"/>
        <c:lblAlgn val="ctr"/>
        <c:lblOffset val="100"/>
        <c:noMultiLvlLbl val="0"/>
      </c:catAx>
      <c:valAx>
        <c:axId val="166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220"/>
        <c:axId val="23332772"/>
      </c:barChart>
      <c:catAx>
        <c:axId val="48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72"/>
        <c:auto val="1"/>
        <c:lblAlgn val="ctr"/>
        <c:lblOffset val="100"/>
        <c:noMultiLvlLbl val="0"/>
      </c:catAx>
      <c:valAx>
        <c:axId val="233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41859"/>
        <c:axId val="45403376"/>
      </c:barChart>
      <c:catAx>
        <c:axId val="194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376"/>
        <c:auto val="1"/>
        <c:lblAlgn val="ctr"/>
        <c:lblOffset val="100"/>
        <c:noMultiLvlLbl val="0"/>
      </c:catAx>
      <c:valAx>
        <c:axId val="454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2335"/>
        <c:axId val="88372153"/>
      </c:barChart>
      <c:catAx>
        <c:axId val="164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153"/>
        <c:auto val="1"/>
        <c:lblAlgn val="ctr"/>
        <c:lblOffset val="100"/>
        <c:noMultiLvlLbl val="0"/>
      </c:catAx>
      <c:valAx>
        <c:axId val="883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51848"/>
        <c:axId val="84503820"/>
      </c:barChart>
      <c:catAx>
        <c:axId val="8305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20"/>
        <c:auto val="1"/>
        <c:lblAlgn val="ctr"/>
        <c:lblOffset val="100"/>
        <c:noMultiLvlLbl val="0"/>
      </c:catAx>
      <c:valAx>
        <c:axId val="845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2193"/>
        <c:axId val="61618274"/>
      </c:barChart>
      <c:catAx>
        <c:axId val="387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274"/>
        <c:auto val="1"/>
        <c:lblAlgn val="ctr"/>
        <c:lblOffset val="100"/>
        <c:noMultiLvlLbl val="0"/>
      </c:catAx>
      <c:valAx>
        <c:axId val="616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44109"/>
        <c:axId val="80700681"/>
      </c:barChart>
      <c:catAx>
        <c:axId val="668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681"/>
        <c:auto val="1"/>
        <c:lblAlgn val="ctr"/>
        <c:lblOffset val="100"/>
        <c:noMultiLvlLbl val="0"/>
      </c:catAx>
      <c:valAx>
        <c:axId val="8070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2623"/>
        <c:axId val="12423735"/>
      </c:barChart>
      <c:catAx>
        <c:axId val="942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35"/>
        <c:auto val="1"/>
        <c:lblAlgn val="ctr"/>
        <c:lblOffset val="100"/>
        <c:noMultiLvlLbl val="0"/>
      </c:catAx>
      <c:valAx>
        <c:axId val="124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9775"/>
        <c:axId val="64854248"/>
      </c:barChart>
      <c:catAx>
        <c:axId val="68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248"/>
        <c:auto val="1"/>
        <c:lblAlgn val="ctr"/>
        <c:lblOffset val="100"/>
        <c:noMultiLvlLbl val="0"/>
      </c:catAx>
      <c:valAx>
        <c:axId val="648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