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83379"/>
        <c:axId val="13746657"/>
      </c:scatterChart>
      <c:valAx>
        <c:axId val="15583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6657"/>
        <c:crossesAt val="0"/>
        <c:crossBetween val="midCat"/>
      </c:valAx>
      <c:valAx>
        <c:axId val="13746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82415"/>
        <c:axId val="84977327"/>
      </c:scatterChart>
      <c:valAx>
        <c:axId val="44782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327"/>
        <c:crossesAt val="0"/>
        <c:crossBetween val="midCat"/>
      </c:valAx>
      <c:valAx>
        <c:axId val="84977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02497"/>
        <c:axId val="35935380"/>
      </c:scatterChart>
      <c:valAx>
        <c:axId val="87502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380"/>
        <c:crossesAt val="0"/>
        <c:crossBetween val="midCat"/>
      </c:valAx>
      <c:valAx>
        <c:axId val="35935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0339"/>
        <c:axId val="97273516"/>
      </c:scatterChart>
      <c:valAx>
        <c:axId val="8670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516"/>
        <c:crossesAt val="0"/>
        <c:crossBetween val="midCat"/>
      </c:valAx>
      <c:valAx>
        <c:axId val="97273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