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8734"/>
        <c:axId val="46084770"/>
      </c:barChart>
      <c:catAx>
        <c:axId val="444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770"/>
        <c:auto val="1"/>
        <c:lblAlgn val="ctr"/>
        <c:lblOffset val="100"/>
        <c:noMultiLvlLbl val="0"/>
      </c:catAx>
      <c:valAx>
        <c:axId val="460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9581"/>
        <c:axId val="58796021"/>
      </c:barChart>
      <c:catAx>
        <c:axId val="80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21"/>
        <c:auto val="1"/>
        <c:lblAlgn val="ctr"/>
        <c:lblOffset val="100"/>
        <c:noMultiLvlLbl val="0"/>
      </c:catAx>
      <c:valAx>
        <c:axId val="587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4405"/>
        <c:axId val="25279869"/>
      </c:barChart>
      <c:catAx>
        <c:axId val="745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69"/>
        <c:auto val="1"/>
        <c:lblAlgn val="ctr"/>
        <c:lblOffset val="100"/>
        <c:noMultiLvlLbl val="0"/>
      </c:catAx>
      <c:valAx>
        <c:axId val="252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2330"/>
        <c:axId val="91471747"/>
      </c:barChart>
      <c:catAx>
        <c:axId val="900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747"/>
        <c:auto val="1"/>
        <c:lblAlgn val="ctr"/>
        <c:lblOffset val="100"/>
        <c:noMultiLvlLbl val="0"/>
      </c:catAx>
      <c:valAx>
        <c:axId val="914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80991"/>
        <c:axId val="5074233"/>
      </c:barChart>
      <c:catAx>
        <c:axId val="961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3"/>
        <c:auto val="1"/>
        <c:lblAlgn val="ctr"/>
        <c:lblOffset val="100"/>
        <c:noMultiLvlLbl val="0"/>
      </c:catAx>
      <c:valAx>
        <c:axId val="50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134"/>
        <c:axId val="42581972"/>
      </c:barChart>
      <c:catAx>
        <c:axId val="54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72"/>
        <c:auto val="1"/>
        <c:lblAlgn val="ctr"/>
        <c:lblOffset val="100"/>
        <c:noMultiLvlLbl val="0"/>
      </c:catAx>
      <c:valAx>
        <c:axId val="425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9829"/>
        <c:axId val="85721542"/>
      </c:barChart>
      <c:catAx>
        <c:axId val="679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42"/>
        <c:auto val="1"/>
        <c:lblAlgn val="ctr"/>
        <c:lblOffset val="100"/>
        <c:noMultiLvlLbl val="0"/>
      </c:catAx>
      <c:valAx>
        <c:axId val="857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00956"/>
        <c:axId val="32740404"/>
      </c:barChart>
      <c:catAx>
        <c:axId val="819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404"/>
        <c:auto val="1"/>
        <c:lblAlgn val="ctr"/>
        <c:lblOffset val="100"/>
        <c:noMultiLvlLbl val="0"/>
      </c:catAx>
      <c:valAx>
        <c:axId val="327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343"/>
        <c:axId val="47033987"/>
      </c:barChart>
      <c:catAx>
        <c:axId val="39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87"/>
        <c:auto val="1"/>
        <c:lblAlgn val="ctr"/>
        <c:lblOffset val="100"/>
        <c:noMultiLvlLbl val="0"/>
      </c:catAx>
      <c:valAx>
        <c:axId val="470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4177"/>
        <c:axId val="58817027"/>
      </c:barChart>
      <c:catAx>
        <c:axId val="298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27"/>
        <c:auto val="1"/>
        <c:lblAlgn val="ctr"/>
        <c:lblOffset val="100"/>
        <c:noMultiLvlLbl val="0"/>
      </c:catAx>
      <c:valAx>
        <c:axId val="588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0132"/>
        <c:axId val="17263391"/>
      </c:barChart>
      <c:catAx>
        <c:axId val="684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391"/>
        <c:auto val="1"/>
        <c:lblAlgn val="ctr"/>
        <c:lblOffset val="100"/>
        <c:noMultiLvlLbl val="0"/>
      </c:catAx>
      <c:valAx>
        <c:axId val="172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3065"/>
        <c:axId val="31793302"/>
      </c:barChart>
      <c:catAx>
        <c:axId val="637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02"/>
        <c:auto val="1"/>
        <c:lblAlgn val="ctr"/>
        <c:lblOffset val="100"/>
        <c:noMultiLvlLbl val="0"/>
      </c:catAx>
      <c:valAx>
        <c:axId val="317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9535"/>
        <c:axId val="41597715"/>
      </c:barChart>
      <c:catAx>
        <c:axId val="762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15"/>
        <c:auto val="1"/>
        <c:lblAlgn val="ctr"/>
        <c:lblOffset val="100"/>
        <c:noMultiLvlLbl val="0"/>
      </c:catAx>
      <c:valAx>
        <c:axId val="415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5587"/>
        <c:axId val="94168105"/>
      </c:barChart>
      <c:catAx>
        <c:axId val="352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105"/>
        <c:auto val="1"/>
        <c:lblAlgn val="ctr"/>
        <c:lblOffset val="100"/>
        <c:noMultiLvlLbl val="0"/>
      </c:catAx>
      <c:valAx>
        <c:axId val="941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0966"/>
        <c:axId val="22457546"/>
      </c:barChart>
      <c:catAx>
        <c:axId val="281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546"/>
        <c:auto val="1"/>
        <c:lblAlgn val="ctr"/>
        <c:lblOffset val="100"/>
        <c:noMultiLvlLbl val="0"/>
      </c:catAx>
      <c:valAx>
        <c:axId val="224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9926"/>
        <c:axId val="52836783"/>
      </c:barChart>
      <c:catAx>
        <c:axId val="553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83"/>
        <c:auto val="1"/>
        <c:lblAlgn val="ctr"/>
        <c:lblOffset val="100"/>
        <c:noMultiLvlLbl val="0"/>
      </c:catAx>
      <c:valAx>
        <c:axId val="528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042"/>
        <c:axId val="65624178"/>
      </c:barChart>
      <c:catAx>
        <c:axId val="18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78"/>
        <c:auto val="1"/>
        <c:lblAlgn val="ctr"/>
        <c:lblOffset val="100"/>
        <c:noMultiLvlLbl val="0"/>
      </c:catAx>
      <c:valAx>
        <c:axId val="656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3514"/>
        <c:axId val="7229145"/>
      </c:barChart>
      <c:catAx>
        <c:axId val="257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5"/>
        <c:auto val="1"/>
        <c:lblAlgn val="ctr"/>
        <c:lblOffset val="100"/>
        <c:noMultiLvlLbl val="0"/>
      </c:catAx>
      <c:valAx>
        <c:axId val="72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