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74130"/>
        <c:axId val="78779472"/>
      </c:scatterChart>
      <c:valAx>
        <c:axId val="62374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472"/>
        <c:crossesAt val="0"/>
        <c:crossBetween val="midCat"/>
      </c:valAx>
      <c:valAx>
        <c:axId val="78779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13656"/>
        <c:axId val="59043502"/>
      </c:scatterChart>
      <c:valAx>
        <c:axId val="71713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502"/>
        <c:crossesAt val="0"/>
        <c:crossBetween val="midCat"/>
      </c:valAx>
      <c:valAx>
        <c:axId val="59043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58245"/>
        <c:axId val="26041209"/>
      </c:scatterChart>
      <c:valAx>
        <c:axId val="17558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209"/>
        <c:crossesAt val="0"/>
        <c:crossBetween val="midCat"/>
      </c:valAx>
      <c:valAx>
        <c:axId val="26041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97393"/>
        <c:axId val="75706945"/>
      </c:scatterChart>
      <c:valAx>
        <c:axId val="50597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945"/>
        <c:crossesAt val="0"/>
        <c:crossBetween val="midCat"/>
      </c:valAx>
      <c:valAx>
        <c:axId val="75706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